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tient's 1 diary" sheetId="1" state="visible" r:id="rId2"/>
    <sheet name="patient's 2 dairy" sheetId="2" state="visible" r:id="rId3"/>
    <sheet name="Exercise Vectors" sheetId="3" state="visible" r:id="rId4"/>
    <sheet name="Dietary Vectors" sheetId="4" state="visible" r:id="rId5"/>
    <sheet name="BGL Matrix New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3" name="_xlnm.Print_Area" vbProcedure="false">'Dietary Vectors'!$B$2:$I$111</definedName>
    <definedName function="false" hidden="false" localSheetId="3" name="_xlnm.Print_Titles" vbProcedure="false">'Dietary Vectors'!$2:$3</definedName>
    <definedName function="false" hidden="false" localSheetId="0" name="_xlnm.Print_Area" vbProcedure="false">'patient''s 1 diary'!$B$2:$S$521</definedName>
    <definedName function="false" hidden="false" localSheetId="0" name="_xlnm.Print_Titles" vbProcedure="false">'patient''s 1 diary'!$2:$5</definedName>
    <definedName function="false" hidden="false" localSheetId="1" name="_xlnm.Print_Area" vbProcedure="false">'patient''s 2 dairy'!$B$2:$T$521</definedName>
    <definedName function="false" hidden="false" localSheetId="1" name="_xlnm.Print_Titles" vbProcedure="false">'patient''s 2 dairy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1">
  <si>
    <t xml:space="preserve">Diabetics Data Diary. Name ________________________________              </t>
  </si>
  <si>
    <t xml:space="preserve">Gillian</t>
  </si>
  <si>
    <t xml:space="preserve"> </t>
  </si>
  <si>
    <t xml:space="preserve">                   Insulin</t>
  </si>
  <si>
    <t xml:space="preserve">Exercise</t>
  </si>
  <si>
    <t xml:space="preserve">        Excercise</t>
  </si>
  <si>
    <t xml:space="preserve">Diet</t>
  </si>
  <si>
    <t xml:space="preserve">Energy (kJ)</t>
  </si>
  <si>
    <t xml:space="preserve">Protein (g)</t>
  </si>
  <si>
    <t xml:space="preserve">Fat (g)</t>
  </si>
  <si>
    <t xml:space="preserve">Carbo (Tot) (g)</t>
  </si>
  <si>
    <t xml:space="preserve">Carbo (Sug) (g)</t>
  </si>
  <si>
    <t xml:space="preserve">Fibre (g)</t>
  </si>
  <si>
    <t xml:space="preserve">Sodium (mg)</t>
  </si>
  <si>
    <t xml:space="preserve">BGL</t>
  </si>
  <si>
    <t xml:space="preserve">Day</t>
  </si>
  <si>
    <t xml:space="preserve">Time</t>
  </si>
  <si>
    <t xml:space="preserve">Units</t>
  </si>
  <si>
    <t xml:space="preserve">Injection Site</t>
  </si>
  <si>
    <t xml:space="preserve">Type</t>
  </si>
  <si>
    <t xml:space="preserve">Mobility</t>
  </si>
  <si>
    <t xml:space="preserve">Strength</t>
  </si>
  <si>
    <t xml:space="preserve">Endurance</t>
  </si>
  <si>
    <t xml:space="preserve">Duration</t>
  </si>
  <si>
    <t xml:space="preserve">List all foods consumed</t>
  </si>
  <si>
    <t xml:space="preserve">walking</t>
  </si>
  <si>
    <t xml:space="preserve">potato (baked,med)</t>
  </si>
  <si>
    <t xml:space="preserve">diet coke</t>
  </si>
  <si>
    <t xml:space="preserve">cheese (on BP)</t>
  </si>
  <si>
    <t xml:space="preserve">toast</t>
  </si>
  <si>
    <t xml:space="preserve">margarine (portion)</t>
  </si>
  <si>
    <t xml:space="preserve">milk (glass)</t>
  </si>
  <si>
    <t xml:space="preserve">sausage (2)</t>
  </si>
  <si>
    <t xml:space="preserve">roll (small, white)</t>
  </si>
  <si>
    <t xml:space="preserve">orange juice (glass)</t>
  </si>
  <si>
    <t xml:space="preserve">crisps (packet)</t>
  </si>
  <si>
    <t xml:space="preserve">kitkat (2 fingers)</t>
  </si>
  <si>
    <t xml:space="preserve">potatoes</t>
  </si>
  <si>
    <t xml:space="preserve">pork chops</t>
  </si>
  <si>
    <t xml:space="preserve">cornflakes</t>
  </si>
  <si>
    <t xml:space="preserve">orange juice (2 glasses)</t>
  </si>
  <si>
    <t xml:space="preserve">bread (2 slices)</t>
  </si>
  <si>
    <t xml:space="preserve">gammon</t>
  </si>
  <si>
    <t xml:space="preserve">kitkat (1 finger)</t>
  </si>
  <si>
    <t xml:space="preserve">pizza (2 slices)</t>
  </si>
  <si>
    <t xml:space="preserve">chips</t>
  </si>
  <si>
    <t xml:space="preserve">beans</t>
  </si>
  <si>
    <t xml:space="preserve">toast (2 slices)</t>
  </si>
  <si>
    <t xml:space="preserve">mince</t>
  </si>
  <si>
    <t xml:space="preserve">bacon (2 rashers)</t>
  </si>
  <si>
    <t xml:space="preserve">scone (potato)</t>
  </si>
  <si>
    <t xml:space="preserve">beef (roast)</t>
  </si>
  <si>
    <t xml:space="preserve">twix</t>
  </si>
  <si>
    <t xml:space="preserve">toast  </t>
  </si>
  <si>
    <t xml:space="preserve">soup</t>
  </si>
  <si>
    <t xml:space="preserve">ice cream (med)</t>
  </si>
  <si>
    <t xml:space="preserve">chicken curry</t>
  </si>
  <si>
    <t xml:space="preserve">rice</t>
  </si>
  <si>
    <t xml:space="preserve">orange juice (1 glass)</t>
  </si>
  <si>
    <t xml:space="preserve">02_Aug</t>
  </si>
  <si>
    <t xml:space="preserve">black pudding</t>
  </si>
  <si>
    <t xml:space="preserve">morag</t>
  </si>
  <si>
    <t xml:space="preserve">Insulin</t>
  </si>
  <si>
    <t xml:space="preserve">special K (med)</t>
  </si>
  <si>
    <t xml:space="preserve">apple (small)</t>
  </si>
  <si>
    <t xml:space="preserve">milk (semi-skimmed)</t>
  </si>
  <si>
    <t xml:space="preserve">coffee (black)</t>
  </si>
  <si>
    <t xml:space="preserve">ironing</t>
  </si>
  <si>
    <t xml:space="preserve">rolos (funsize)</t>
  </si>
  <si>
    <t xml:space="preserve">bread (slice)</t>
  </si>
  <si>
    <t xml:space="preserve">lion bar</t>
  </si>
  <si>
    <t xml:space="preserve">ham</t>
  </si>
  <si>
    <t xml:space="preserve">lettuce</t>
  </si>
  <si>
    <t xml:space="preserve">cucumber</t>
  </si>
  <si>
    <t xml:space="preserve">coleslaw</t>
  </si>
  <si>
    <t xml:space="preserve">mayonnaise</t>
  </si>
  <si>
    <t xml:space="preserve">chips (6)</t>
  </si>
  <si>
    <t xml:space="preserve">roll (half)</t>
  </si>
  <si>
    <t xml:space="preserve">quiche (3 slices)</t>
  </si>
  <si>
    <t xml:space="preserve">cheese mayonnaise</t>
  </si>
  <si>
    <t xml:space="preserve">muffin (sweet)</t>
  </si>
  <si>
    <t xml:space="preserve">weights</t>
  </si>
  <si>
    <t xml:space="preserve">sex</t>
  </si>
  <si>
    <t xml:space="preserve">beer (small)</t>
  </si>
  <si>
    <t xml:space="preserve">apple (medium, 3)</t>
  </si>
  <si>
    <t xml:space="preserve">chicken (half breast)</t>
  </si>
  <si>
    <t xml:space="preserve">nectarines (2)</t>
  </si>
  <si>
    <t xml:space="preserve">spaghetti bolognaise</t>
  </si>
  <si>
    <t xml:space="preserve">yogurt (low fat)</t>
  </si>
  <si>
    <t xml:space="preserve">cycling</t>
  </si>
  <si>
    <t xml:space="preserve">special K (small)</t>
  </si>
  <si>
    <t xml:space="preserve">fruit'n'fibre (small)</t>
  </si>
  <si>
    <t xml:space="preserve">jellybeans (4)</t>
  </si>
  <si>
    <t xml:space="preserve">ham (large serving)</t>
  </si>
  <si>
    <t xml:space="preserve">chips (oven)</t>
  </si>
  <si>
    <t xml:space="preserve">beans (low fat, small)</t>
  </si>
  <si>
    <t xml:space="preserve">cake</t>
  </si>
  <si>
    <t xml:space="preserve">apples (large, 2)</t>
  </si>
  <si>
    <t xml:space="preserve">soup (chicken, large)</t>
  </si>
  <si>
    <t xml:space="preserve">biscuit (cream)</t>
  </si>
  <si>
    <t xml:space="preserve">digestive (2)</t>
  </si>
  <si>
    <t xml:space="preserve">pasta</t>
  </si>
  <si>
    <t xml:space="preserve">chicken  </t>
  </si>
  <si>
    <t xml:space="preserve">pringle crisps (12)</t>
  </si>
  <si>
    <t xml:space="preserve">ham  </t>
  </si>
  <si>
    <t xml:space="preserve">cheese (serving)</t>
  </si>
  <si>
    <t xml:space="preserve">yogurt (greek)</t>
  </si>
  <si>
    <t xml:space="preserve">tea biscuit</t>
  </si>
  <si>
    <t xml:space="preserve">croissant</t>
  </si>
  <si>
    <t xml:space="preserve">chicken jardiene</t>
  </si>
  <si>
    <t xml:space="preserve">broccoli</t>
  </si>
  <si>
    <t xml:space="preserve">cream</t>
  </si>
  <si>
    <t xml:space="preserve">carrots</t>
  </si>
  <si>
    <t xml:space="preserve">mars bar</t>
  </si>
  <si>
    <t xml:space="preserve">roll </t>
  </si>
  <si>
    <t xml:space="preserve">cheese (in sandwich)</t>
  </si>
  <si>
    <t xml:space="preserve">bread (white, 2)</t>
  </si>
  <si>
    <t xml:space="preserve">fruit'n'nut (3 bits)</t>
  </si>
  <si>
    <t xml:space="preserve">soup  </t>
  </si>
  <si>
    <t xml:space="preserve">chicken (fried piece)</t>
  </si>
  <si>
    <t xml:space="preserve">pepper (red)</t>
  </si>
  <si>
    <t xml:space="preserve">pancake</t>
  </si>
  <si>
    <t xml:space="preserve">animal bar</t>
  </si>
  <si>
    <t xml:space="preserve">digestive (1)</t>
  </si>
  <si>
    <t xml:space="preserve">biscuit (caramel)</t>
  </si>
  <si>
    <t xml:space="preserve">sweets (boiled, 3)</t>
  </si>
  <si>
    <t xml:space="preserve">chicken (grilled)</t>
  </si>
  <si>
    <t xml:space="preserve">pepper (green)</t>
  </si>
  <si>
    <t xml:space="preserve">black bean sauce</t>
  </si>
  <si>
    <t xml:space="preserve">fried rice (half portion)</t>
  </si>
  <si>
    <t xml:space="preserve">noodles (half portion)</t>
  </si>
  <si>
    <t xml:space="preserve">scone (fruit)</t>
  </si>
  <si>
    <t xml:space="preserve">fruit'n'fibre (med)</t>
  </si>
  <si>
    <t xml:space="preserve">roll</t>
  </si>
  <si>
    <t xml:space="preserve">butter (portion)</t>
  </si>
  <si>
    <t xml:space="preserve">jam (portion)</t>
  </si>
  <si>
    <t xml:space="preserve">housework</t>
  </si>
  <si>
    <t xml:space="preserve">museli bar</t>
  </si>
  <si>
    <t xml:space="preserve">gardening</t>
  </si>
  <si>
    <t xml:space="preserve">kitkat (2 finger)</t>
  </si>
  <si>
    <t xml:space="preserve">beef stroganoff</t>
  </si>
  <si>
    <t xml:space="preserve">nectarine (1)</t>
  </si>
  <si>
    <t xml:space="preserve">bagette</t>
  </si>
  <si>
    <t xml:space="preserve">turkey (smoked)</t>
  </si>
  <si>
    <t xml:space="preserve">tomato puree</t>
  </si>
  <si>
    <t xml:space="preserve">nectarine (2)</t>
  </si>
  <si>
    <t xml:space="preserve">roll (large, brown)</t>
  </si>
  <si>
    <t xml:space="preserve">biscuit (homemade)</t>
  </si>
  <si>
    <t xml:space="preserve">Excercise</t>
  </si>
  <si>
    <t xml:space="preserve">Vector Characteristics Per Minute</t>
  </si>
  <si>
    <t xml:space="preserve">Vectors</t>
  </si>
  <si>
    <t xml:space="preserve">Description</t>
  </si>
  <si>
    <t xml:space="preserve">Aerobics</t>
  </si>
  <si>
    <t xml:space="preserve">Badminton</t>
  </si>
  <si>
    <t xml:space="preserve">Basketball</t>
  </si>
  <si>
    <t xml:space="preserve">Bowling</t>
  </si>
  <si>
    <t xml:space="preserve">Canoeing</t>
  </si>
  <si>
    <t xml:space="preserve">Cricket</t>
  </si>
  <si>
    <t xml:space="preserve">Cycling</t>
  </si>
  <si>
    <t xml:space="preserve">Dancing</t>
  </si>
  <si>
    <t xml:space="preserve">Football</t>
  </si>
  <si>
    <t xml:space="preserve">Gardening</t>
  </si>
  <si>
    <t xml:space="preserve">Golf</t>
  </si>
  <si>
    <t xml:space="preserve">Hill Walking</t>
  </si>
  <si>
    <t xml:space="preserve">Hockey</t>
  </si>
  <si>
    <t xml:space="preserve">Housework</t>
  </si>
  <si>
    <t xml:space="preserve">Ironing</t>
  </si>
  <si>
    <t xml:space="preserve">Jogging</t>
  </si>
  <si>
    <t xml:space="preserve">Karate</t>
  </si>
  <si>
    <t xml:space="preserve">Rollerblading</t>
  </si>
  <si>
    <t xml:space="preserve">Rowing</t>
  </si>
  <si>
    <t xml:space="preserve">Rugby</t>
  </si>
  <si>
    <t xml:space="preserve">Sex</t>
  </si>
  <si>
    <t xml:space="preserve">Skiing</t>
  </si>
  <si>
    <t xml:space="preserve">Squash</t>
  </si>
  <si>
    <t xml:space="preserve">Swimming</t>
  </si>
  <si>
    <t xml:space="preserve">Tennis</t>
  </si>
  <si>
    <t xml:space="preserve">Walking</t>
  </si>
  <si>
    <t xml:space="preserve">Weights</t>
  </si>
  <si>
    <t xml:space="preserve">Vector Characteristics:</t>
  </si>
  <si>
    <t xml:space="preserve">apples (medium, 2)</t>
  </si>
  <si>
    <t xml:space="preserve">chicken (serving)</t>
  </si>
  <si>
    <t xml:space="preserve">chips (portion)</t>
  </si>
  <si>
    <t xml:space="preserve">ice cream (small)</t>
  </si>
  <si>
    <t xml:space="preserve">soup (chicken, med)</t>
  </si>
  <si>
    <t xml:space="preserve">Special K (Med)</t>
  </si>
  <si>
    <t xml:space="preserve">Absolute</t>
  </si>
  <si>
    <t xml:space="preserve">Exercise:</t>
  </si>
  <si>
    <t xml:space="preserve">Weekday</t>
  </si>
  <si>
    <t xml:space="preserve">Vector</t>
  </si>
  <si>
    <t xml:space="preserve">To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h:mm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523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D83" activeCellId="0" sqref="D83 D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6" min="5" style="0" width="11.28"/>
    <col collapsed="false" customWidth="true" hidden="false" outlineLevel="0" max="10" min="10" style="0" width="7.7"/>
    <col collapsed="false" customWidth="true" hidden="false" outlineLevel="0" max="11" min="11" style="0" width="26.84"/>
    <col collapsed="false" customWidth="true" hidden="false" outlineLevel="0" max="12" min="12" style="0" width="10.56"/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3.7"/>
    <col collapsed="false" customWidth="true" hidden="false" outlineLevel="0" max="16" min="16" style="0" width="13.85"/>
    <col collapsed="false" customWidth="true" hidden="false" outlineLevel="0" max="17" min="17" style="0" width="7.85"/>
    <col collapsed="false" customWidth="true" hidden="false" outlineLevel="0" max="18" min="18" style="0" width="11.99"/>
    <col collapsed="false" customWidth="true" hidden="false" outlineLevel="0" max="19" min="19" style="0" width="5.71"/>
  </cols>
  <sheetData>
    <row r="2" customFormat="false" ht="17" hidden="false" customHeight="false" outlineLevel="0" collapsed="false">
      <c r="B2" s="1" t="s">
        <v>0</v>
      </c>
      <c r="E2" s="2" t="s">
        <v>1</v>
      </c>
    </row>
    <row r="4" customFormat="false" ht="14.65" hidden="false" customHeight="false" outlineLevel="0" collapsed="false">
      <c r="B4" s="3" t="s">
        <v>2</v>
      </c>
      <c r="C4" s="4"/>
      <c r="D4" s="5" t="s">
        <v>3</v>
      </c>
      <c r="E4" s="6"/>
      <c r="F4" s="7" t="s">
        <v>4</v>
      </c>
      <c r="G4" s="3"/>
      <c r="H4" s="7" t="s">
        <v>5</v>
      </c>
      <c r="I4" s="7"/>
      <c r="J4" s="4"/>
      <c r="K4" s="8" t="s">
        <v>6</v>
      </c>
      <c r="L4" s="8" t="s">
        <v>7</v>
      </c>
      <c r="M4" s="8" t="s">
        <v>8</v>
      </c>
      <c r="N4" s="8" t="s">
        <v>9</v>
      </c>
      <c r="O4" s="8" t="s">
        <v>10</v>
      </c>
      <c r="P4" s="8" t="s">
        <v>11</v>
      </c>
      <c r="Q4" s="8" t="s">
        <v>12</v>
      </c>
      <c r="R4" s="8" t="s">
        <v>13</v>
      </c>
      <c r="S4" s="9" t="s">
        <v>14</v>
      </c>
    </row>
    <row r="5" customFormat="false" ht="14.65" hidden="false" customHeight="false" outlineLevel="0" collapsed="false">
      <c r="B5" s="10" t="s">
        <v>15</v>
      </c>
      <c r="C5" s="11" t="s">
        <v>16</v>
      </c>
      <c r="D5" s="12" t="s">
        <v>17</v>
      </c>
      <c r="E5" s="13" t="s">
        <v>18</v>
      </c>
      <c r="F5" s="14" t="s">
        <v>19</v>
      </c>
      <c r="G5" s="10" t="s">
        <v>20</v>
      </c>
      <c r="H5" s="15" t="s">
        <v>21</v>
      </c>
      <c r="I5" s="15" t="s">
        <v>22</v>
      </c>
      <c r="J5" s="11" t="s">
        <v>23</v>
      </c>
      <c r="K5" s="16" t="s">
        <v>24</v>
      </c>
      <c r="L5" s="16"/>
      <c r="M5" s="16"/>
      <c r="N5" s="16"/>
      <c r="O5" s="16"/>
      <c r="P5" s="16"/>
      <c r="Q5" s="16"/>
      <c r="R5" s="16"/>
      <c r="S5" s="16"/>
    </row>
    <row r="6" customFormat="false" ht="18.75" hidden="false" customHeight="true" outlineLevel="0" collapsed="false">
      <c r="B6" s="17" t="n">
        <v>35632</v>
      </c>
      <c r="C6" s="18" t="n">
        <v>0.75</v>
      </c>
      <c r="D6" s="19" t="n">
        <v>46</v>
      </c>
      <c r="E6" s="20" t="n">
        <v>2</v>
      </c>
      <c r="F6" s="21" t="s">
        <v>25</v>
      </c>
      <c r="G6" s="22" t="n">
        <f aca="false">IF($F6&lt;&gt;"",VLOOKUP($F6,'Exercise Vectors'!$C$5:$F$31,2),"0")</f>
        <v>1</v>
      </c>
      <c r="H6" s="22" t="n">
        <f aca="false">IF($F6&lt;&gt;"",VLOOKUP($F6,'Exercise Vectors'!$C$5:$F$31,3),"0")</f>
        <v>1</v>
      </c>
      <c r="I6" s="22" t="n">
        <f aca="false">IF($F6&lt;&gt;"",VLOOKUP($F6,'Exercise Vectors'!$C$5:$F$31,4),"0")</f>
        <v>1</v>
      </c>
      <c r="J6" s="23" t="n">
        <v>0.5</v>
      </c>
      <c r="K6" s="24" t="s">
        <v>26</v>
      </c>
      <c r="L6" s="22" t="n">
        <f aca="false">IF($K6&lt;&gt;"",VLOOKUP($K6,'Dietary Vectors'!$B$4:$I$111,2),"0")</f>
        <v>781</v>
      </c>
      <c r="M6" s="22" t="n">
        <f aca="false">IF($K6&lt;&gt;"",VLOOKUP($K6,'Dietary Vectors'!$B$4:$I$111,3),"0")</f>
        <v>2.5</v>
      </c>
      <c r="N6" s="22" t="n">
        <f aca="false">IF($K6&lt;&gt;"",VLOOKUP($K6,'Dietary Vectors'!$B$4:$I$111,4),"0")</f>
        <v>0.6</v>
      </c>
      <c r="O6" s="22" t="n">
        <f aca="false">IF($K6&lt;&gt;"",VLOOKUP($K6,'Dietary Vectors'!$B$4:$I$111,5),"0")</f>
        <v>45</v>
      </c>
      <c r="P6" s="22" t="n">
        <f aca="false">IF($K6&lt;&gt;"",VLOOKUP($K6,'Dietary Vectors'!$B$4:$I$111,6),"0")</f>
        <v>23</v>
      </c>
      <c r="Q6" s="22" t="n">
        <f aca="false">IF($K6&lt;&gt;"",VLOOKUP($K6,'Dietary Vectors'!$B$4:$I$111,7),"0")</f>
        <v>5.3</v>
      </c>
      <c r="R6" s="25" t="n">
        <f aca="false">IF($K6&lt;&gt;"",VLOOKUP($K6,'Dietary Vectors'!$B$4:$I$111,8),"0")</f>
        <v>83</v>
      </c>
      <c r="S6" s="26" t="n">
        <v>7.9</v>
      </c>
    </row>
    <row r="7" customFormat="false" ht="18.75" hidden="false" customHeight="true" outlineLevel="0" collapsed="false">
      <c r="B7" s="27"/>
      <c r="C7" s="28"/>
      <c r="D7" s="29"/>
      <c r="E7" s="28"/>
      <c r="F7" s="30"/>
      <c r="G7" s="31" t="str">
        <f aca="false">IF($F7&lt;&gt;"",VLOOKUP($F7,'Exercise Vectors'!$C$5:$F$31,2),"0")</f>
        <v>0</v>
      </c>
      <c r="H7" s="31" t="str">
        <f aca="false">IF($F7&lt;&gt;"",VLOOKUP($F7,'Exercise Vectors'!$C$5:$F$31,3),"0")</f>
        <v>0</v>
      </c>
      <c r="I7" s="31" t="str">
        <f aca="false">IF($F7&lt;&gt;"",VLOOKUP($F7,'Exercise Vectors'!$C$5:$F$31,4),"0")</f>
        <v>0</v>
      </c>
      <c r="J7" s="28"/>
      <c r="K7" s="32" t="s">
        <v>27</v>
      </c>
      <c r="L7" s="31" t="n">
        <f aca="false">IF($K7&lt;&gt;"",VLOOKUP($K7,'Dietary Vectors'!$B$4:$I$111,2),"0")</f>
        <v>1.9</v>
      </c>
      <c r="M7" s="31" t="n">
        <f aca="false">IF($K7&lt;&gt;"",VLOOKUP($K7,'Dietary Vectors'!$B$4:$I$111,3),"0")</f>
        <v>0</v>
      </c>
      <c r="N7" s="31" t="n">
        <f aca="false">IF($K7&lt;&gt;"",VLOOKUP($K7,'Dietary Vectors'!$B$4:$I$111,4),"0")</f>
        <v>0</v>
      </c>
      <c r="O7" s="31" t="n">
        <f aca="false">IF($K7&lt;&gt;"",VLOOKUP($K7,'Dietary Vectors'!$B$4:$I$111,5),"0")</f>
        <v>0</v>
      </c>
      <c r="P7" s="31" t="n">
        <f aca="false">IF($K7&lt;&gt;"",VLOOKUP($K7,'Dietary Vectors'!$B$4:$I$111,6),"0")</f>
        <v>0</v>
      </c>
      <c r="Q7" s="31" t="n">
        <f aca="false">IF($K7&lt;&gt;"",VLOOKUP($K7,'Dietary Vectors'!$B$4:$I$111,7),"0")</f>
        <v>0</v>
      </c>
      <c r="R7" s="33" t="n">
        <f aca="false">IF($K7&lt;&gt;"",VLOOKUP($K7,'Dietary Vectors'!$B$4:$I$111,8),"0")</f>
        <v>0</v>
      </c>
      <c r="S7" s="34"/>
    </row>
    <row r="8" customFormat="false" ht="18.75" hidden="false" customHeight="true" outlineLevel="0" collapsed="false">
      <c r="B8" s="27"/>
      <c r="C8" s="28"/>
      <c r="D8" s="29"/>
      <c r="E8" s="28"/>
      <c r="F8" s="30"/>
      <c r="G8" s="31" t="str">
        <f aca="false">IF($F8&lt;&gt;"",VLOOKUP($F8,'Exercise Vectors'!$C$5:$F$31,2),"0")</f>
        <v>0</v>
      </c>
      <c r="H8" s="31" t="str">
        <f aca="false">IF($F8&lt;&gt;"",VLOOKUP($F8,'Exercise Vectors'!$C$5:$F$31,3),"0")</f>
        <v>0</v>
      </c>
      <c r="I8" s="31" t="str">
        <f aca="false">IF($F8&lt;&gt;"",VLOOKUP($F8,'Exercise Vectors'!$C$5:$F$31,4),"0")</f>
        <v>0</v>
      </c>
      <c r="J8" s="28"/>
      <c r="K8" s="32" t="s">
        <v>28</v>
      </c>
      <c r="L8" s="31" t="n">
        <f aca="false">IF($K8&lt;&gt;"",VLOOKUP($K8,'Dietary Vectors'!$B$4:$I$111,2),"0")</f>
        <v>1708</v>
      </c>
      <c r="M8" s="31" t="n">
        <f aca="false">IF($K8&lt;&gt;"",VLOOKUP($K8,'Dietary Vectors'!$B$4:$I$111,3),"0")</f>
        <v>25.5</v>
      </c>
      <c r="N8" s="31" t="n">
        <f aca="false">IF($K8&lt;&gt;"",VLOOKUP($K8,'Dietary Vectors'!$B$4:$I$111,4),"0")</f>
        <v>34.4</v>
      </c>
      <c r="O8" s="31" t="n">
        <f aca="false">IF($K8&lt;&gt;"",VLOOKUP($K8,'Dietary Vectors'!$B$4:$I$111,5),"0")</f>
        <v>0.1</v>
      </c>
      <c r="P8" s="31" t="n">
        <f aca="false">IF($K8&lt;&gt;"",VLOOKUP($K8,'Dietary Vectors'!$B$4:$I$111,6),"0")</f>
        <v>0.1</v>
      </c>
      <c r="Q8" s="31" t="n">
        <f aca="false">IF($K8&lt;&gt;"",VLOOKUP($K8,'Dietary Vectors'!$B$4:$I$111,7),"0")</f>
        <v>0</v>
      </c>
      <c r="R8" s="33" t="n">
        <f aca="false">IF($K8&lt;&gt;"",VLOOKUP($K8,'Dietary Vectors'!$B$4:$I$111,8),"0")</f>
        <v>670</v>
      </c>
      <c r="S8" s="34"/>
    </row>
    <row r="9" customFormat="false" ht="18.75" hidden="false" customHeight="true" outlineLevel="0" collapsed="false">
      <c r="B9" s="27"/>
      <c r="C9" s="35" t="n">
        <v>0.833333333333333</v>
      </c>
      <c r="D9" s="29"/>
      <c r="E9" s="28"/>
      <c r="F9" s="30"/>
      <c r="G9" s="31" t="str">
        <f aca="false">IF($F9&lt;&gt;"",VLOOKUP($F9,'Exercise Vectors'!$C$5:$F$31,2),"0")</f>
        <v>0</v>
      </c>
      <c r="H9" s="31" t="str">
        <f aca="false">IF($F9&lt;&gt;"",VLOOKUP($F9,'Exercise Vectors'!$C$5:$F$31,3),"0")</f>
        <v>0</v>
      </c>
      <c r="I9" s="31" t="str">
        <f aca="false">IF($F9&lt;&gt;"",VLOOKUP($F9,'Exercise Vectors'!$C$5:$F$31,4),"0")</f>
        <v>0</v>
      </c>
      <c r="J9" s="28"/>
      <c r="K9" s="32" t="s">
        <v>27</v>
      </c>
      <c r="L9" s="31" t="n">
        <f aca="false">IF($K9&lt;&gt;"",VLOOKUP($K9,'Dietary Vectors'!$B$4:$I$111,2),"0")</f>
        <v>1.9</v>
      </c>
      <c r="M9" s="31" t="n">
        <f aca="false">IF($K9&lt;&gt;"",VLOOKUP($K9,'Dietary Vectors'!$B$4:$I$111,3),"0")</f>
        <v>0</v>
      </c>
      <c r="N9" s="31" t="n">
        <f aca="false">IF($K9&lt;&gt;"",VLOOKUP($K9,'Dietary Vectors'!$B$4:$I$111,4),"0")</f>
        <v>0</v>
      </c>
      <c r="O9" s="31" t="n">
        <f aca="false">IF($K9&lt;&gt;"",VLOOKUP($K9,'Dietary Vectors'!$B$4:$I$111,5),"0")</f>
        <v>0</v>
      </c>
      <c r="P9" s="31" t="n">
        <f aca="false">IF($K9&lt;&gt;"",VLOOKUP($K9,'Dietary Vectors'!$B$4:$I$111,6),"0")</f>
        <v>0</v>
      </c>
      <c r="Q9" s="31" t="n">
        <f aca="false">IF($K9&lt;&gt;"",VLOOKUP($K9,'Dietary Vectors'!$B$4:$I$111,7),"0")</f>
        <v>0</v>
      </c>
      <c r="R9" s="33" t="n">
        <f aca="false">IF($K9&lt;&gt;"",VLOOKUP($K9,'Dietary Vectors'!$B$4:$I$111,8),"0")</f>
        <v>0</v>
      </c>
      <c r="S9" s="34" t="n">
        <v>3.6</v>
      </c>
    </row>
    <row r="10" customFormat="false" ht="18.75" hidden="false" customHeight="true" outlineLevel="0" collapsed="false">
      <c r="B10" s="27"/>
      <c r="C10" s="28"/>
      <c r="D10" s="29"/>
      <c r="E10" s="28"/>
      <c r="F10" s="30"/>
      <c r="G10" s="31" t="str">
        <f aca="false">IF($F10&lt;&gt;"",VLOOKUP($F10,'Exercise Vectors'!$C$5:$F$31,2),"0")</f>
        <v>0</v>
      </c>
      <c r="H10" s="31" t="str">
        <f aca="false">IF($F10&lt;&gt;"",VLOOKUP($F10,'Exercise Vectors'!$C$5:$F$31,3),"0")</f>
        <v>0</v>
      </c>
      <c r="I10" s="31" t="str">
        <f aca="false">IF($F10&lt;&gt;"",VLOOKUP($F10,'Exercise Vectors'!$C$5:$F$31,4),"0")</f>
        <v>0</v>
      </c>
      <c r="J10" s="28"/>
      <c r="K10" s="32" t="s">
        <v>29</v>
      </c>
      <c r="L10" s="31" t="n">
        <f aca="false">IF($K10&lt;&gt;"",VLOOKUP($K10,'Dietary Vectors'!$B$4:$I$111,2),"0")</f>
        <v>359</v>
      </c>
      <c r="M10" s="31" t="n">
        <f aca="false">IF($K10&lt;&gt;"",VLOOKUP($K10,'Dietary Vectors'!$B$4:$I$111,3),"0")</f>
        <v>3.2</v>
      </c>
      <c r="N10" s="31" t="n">
        <f aca="false">IF($K10&lt;&gt;"",VLOOKUP($K10,'Dietary Vectors'!$B$4:$I$111,4),"0")</f>
        <v>0.6</v>
      </c>
      <c r="O10" s="31" t="n">
        <f aca="false">IF($K10&lt;&gt;"",VLOOKUP($K10,'Dietary Vectors'!$B$4:$I$111,5),"0")</f>
        <v>17.5</v>
      </c>
      <c r="P10" s="31" t="n">
        <f aca="false">IF($K10&lt;&gt;"",VLOOKUP($K10,'Dietary Vectors'!$B$4:$I$111,6),"0")</f>
        <v>1.4</v>
      </c>
      <c r="Q10" s="31" t="n">
        <f aca="false">IF($K10&lt;&gt;"",VLOOKUP($K10,'Dietary Vectors'!$B$4:$I$111,7),"0")</f>
        <v>1.4</v>
      </c>
      <c r="R10" s="33" t="n">
        <f aca="false">IF($K10&lt;&gt;"",VLOOKUP($K10,'Dietary Vectors'!$B$4:$I$111,8),"0")</f>
        <v>214</v>
      </c>
      <c r="S10" s="34"/>
    </row>
    <row r="11" customFormat="false" ht="18.75" hidden="false" customHeight="true" outlineLevel="0" collapsed="false">
      <c r="B11" s="27"/>
      <c r="C11" s="28"/>
      <c r="D11" s="29"/>
      <c r="E11" s="28"/>
      <c r="F11" s="30"/>
      <c r="G11" s="31" t="str">
        <f aca="false">IF($F11&lt;&gt;"",VLOOKUP($F11,'Exercise Vectors'!$C$5:$F$31,2),"0")</f>
        <v>0</v>
      </c>
      <c r="H11" s="31" t="str">
        <f aca="false">IF($F11&lt;&gt;"",VLOOKUP($F11,'Exercise Vectors'!$C$5:$F$31,3),"0")</f>
        <v>0</v>
      </c>
      <c r="I11" s="31" t="str">
        <f aca="false">IF($F11&lt;&gt;"",VLOOKUP($F11,'Exercise Vectors'!$C$5:$F$31,4),"0")</f>
        <v>0</v>
      </c>
      <c r="J11" s="28"/>
      <c r="K11" s="32" t="s">
        <v>30</v>
      </c>
      <c r="L11" s="31" t="n">
        <f aca="false">IF($K11&lt;&gt;"",VLOOKUP($K11,'Dietary Vectors'!$B$4:$I$111,2),"0")</f>
        <v>304</v>
      </c>
      <c r="M11" s="31" t="n">
        <f aca="false">IF($K11&lt;&gt;"",VLOOKUP($K11,'Dietary Vectors'!$B$4:$I$111,3),"0")</f>
        <v>0.02</v>
      </c>
      <c r="N11" s="31" t="n">
        <f aca="false">IF($K11&lt;&gt;"",VLOOKUP($K11,'Dietary Vectors'!$B$4:$I$111,4),"0")</f>
        <v>8.16</v>
      </c>
      <c r="O11" s="31" t="n">
        <f aca="false">IF($K11&lt;&gt;"",VLOOKUP($K11,'Dietary Vectors'!$B$4:$I$111,5),"0")</f>
        <v>0.1</v>
      </c>
      <c r="P11" s="31" t="n">
        <f aca="false">IF($K11&lt;&gt;"",VLOOKUP($K11,'Dietary Vectors'!$B$4:$I$111,6),"0")</f>
        <v>0.1</v>
      </c>
      <c r="Q11" s="31" t="n">
        <f aca="false">IF($K11&lt;&gt;"",VLOOKUP($K11,'Dietary Vectors'!$B$4:$I$111,7),"0")</f>
        <v>0</v>
      </c>
      <c r="R11" s="33" t="n">
        <f aca="false">IF($K11&lt;&gt;"",VLOOKUP($K11,'Dietary Vectors'!$B$4:$I$111,8),"0")</f>
        <v>80</v>
      </c>
      <c r="S11" s="34"/>
    </row>
    <row r="12" customFormat="false" ht="18.75" hidden="false" customHeight="true" outlineLevel="0" collapsed="false">
      <c r="B12" s="27"/>
      <c r="C12" s="35" t="n">
        <v>0.979166666666667</v>
      </c>
      <c r="D12" s="29"/>
      <c r="E12" s="28"/>
      <c r="F12" s="30"/>
      <c r="G12" s="31" t="str">
        <f aca="false">IF($F12&lt;&gt;"",VLOOKUP($F12,'Exercise Vectors'!$C$5:$F$31,2),"0")</f>
        <v>0</v>
      </c>
      <c r="H12" s="31" t="str">
        <f aca="false">IF($F12&lt;&gt;"",VLOOKUP($F12,'Exercise Vectors'!$C$5:$F$31,3),"0")</f>
        <v>0</v>
      </c>
      <c r="I12" s="31" t="str">
        <f aca="false">IF($F12&lt;&gt;"",VLOOKUP($F12,'Exercise Vectors'!$C$5:$F$31,4),"0")</f>
        <v>0</v>
      </c>
      <c r="J12" s="28"/>
      <c r="K12" s="32" t="s">
        <v>29</v>
      </c>
      <c r="L12" s="31" t="n">
        <f aca="false">IF($K12&lt;&gt;"",VLOOKUP($K12,'Dietary Vectors'!$B$4:$I$111,2),"0")</f>
        <v>359</v>
      </c>
      <c r="M12" s="31" t="n">
        <f aca="false">IF($K12&lt;&gt;"",VLOOKUP($K12,'Dietary Vectors'!$B$4:$I$111,3),"0")</f>
        <v>3.2</v>
      </c>
      <c r="N12" s="31" t="n">
        <f aca="false">IF($K12&lt;&gt;"",VLOOKUP($K12,'Dietary Vectors'!$B$4:$I$111,4),"0")</f>
        <v>0.6</v>
      </c>
      <c r="O12" s="31" t="n">
        <f aca="false">IF($K12&lt;&gt;"",VLOOKUP($K12,'Dietary Vectors'!$B$4:$I$111,5),"0")</f>
        <v>17.5</v>
      </c>
      <c r="P12" s="31" t="n">
        <f aca="false">IF($K12&lt;&gt;"",VLOOKUP($K12,'Dietary Vectors'!$B$4:$I$111,6),"0")</f>
        <v>1.4</v>
      </c>
      <c r="Q12" s="31" t="n">
        <f aca="false">IF($K12&lt;&gt;"",VLOOKUP($K12,'Dietary Vectors'!$B$4:$I$111,7),"0")</f>
        <v>1.4</v>
      </c>
      <c r="R12" s="33" t="n">
        <f aca="false">IF($K12&lt;&gt;"",VLOOKUP($K12,'Dietary Vectors'!$B$4:$I$111,8),"0")</f>
        <v>214</v>
      </c>
      <c r="S12" s="34" t="n">
        <v>8.9</v>
      </c>
    </row>
    <row r="13" customFormat="false" ht="18.75" hidden="false" customHeight="true" outlineLevel="0" collapsed="false">
      <c r="B13" s="27"/>
      <c r="C13" s="28"/>
      <c r="D13" s="29"/>
      <c r="E13" s="28"/>
      <c r="F13" s="30"/>
      <c r="G13" s="31" t="str">
        <f aca="false">IF($F13&lt;&gt;"",VLOOKUP($F13,'Exercise Vectors'!$C$5:$F$31,2),"0")</f>
        <v>0</v>
      </c>
      <c r="H13" s="31" t="str">
        <f aca="false">IF($F13&lt;&gt;"",VLOOKUP($F13,'Exercise Vectors'!$C$5:$F$31,3),"0")</f>
        <v>0</v>
      </c>
      <c r="I13" s="31" t="str">
        <f aca="false">IF($F13&lt;&gt;"",VLOOKUP($F13,'Exercise Vectors'!$C$5:$F$31,4),"0")</f>
        <v>0</v>
      </c>
      <c r="J13" s="28"/>
      <c r="K13" s="32" t="s">
        <v>30</v>
      </c>
      <c r="L13" s="31" t="n">
        <f aca="false">IF($K13&lt;&gt;"",VLOOKUP($K13,'Dietary Vectors'!$B$4:$I$111,2),"0")</f>
        <v>304</v>
      </c>
      <c r="M13" s="31" t="n">
        <f aca="false">IF($K13&lt;&gt;"",VLOOKUP($K13,'Dietary Vectors'!$B$4:$I$111,3),"0")</f>
        <v>0.02</v>
      </c>
      <c r="N13" s="31" t="n">
        <f aca="false">IF($K13&lt;&gt;"",VLOOKUP($K13,'Dietary Vectors'!$B$4:$I$111,4),"0")</f>
        <v>8.16</v>
      </c>
      <c r="O13" s="31" t="n">
        <f aca="false">IF($K13&lt;&gt;"",VLOOKUP($K13,'Dietary Vectors'!$B$4:$I$111,5),"0")</f>
        <v>0.1</v>
      </c>
      <c r="P13" s="31" t="n">
        <f aca="false">IF($K13&lt;&gt;"",VLOOKUP($K13,'Dietary Vectors'!$B$4:$I$111,6),"0")</f>
        <v>0.1</v>
      </c>
      <c r="Q13" s="31" t="n">
        <f aca="false">IF($K13&lt;&gt;"",VLOOKUP($K13,'Dietary Vectors'!$B$4:$I$111,7),"0")</f>
        <v>0</v>
      </c>
      <c r="R13" s="33" t="n">
        <f aca="false">IF($K13&lt;&gt;"",VLOOKUP($K13,'Dietary Vectors'!$B$4:$I$111,8),"0")</f>
        <v>80</v>
      </c>
      <c r="S13" s="34"/>
    </row>
    <row r="14" customFormat="false" ht="18.75" hidden="false" customHeight="true" outlineLevel="0" collapsed="false">
      <c r="B14" s="27"/>
      <c r="C14" s="28"/>
      <c r="D14" s="29"/>
      <c r="E14" s="28"/>
      <c r="F14" s="30"/>
      <c r="G14" s="31" t="str">
        <f aca="false">IF($F14&lt;&gt;"",VLOOKUP($F14,'Exercise Vectors'!$C$5:$F$31,2),"0")</f>
        <v>0</v>
      </c>
      <c r="H14" s="31" t="str">
        <f aca="false">IF($F14&lt;&gt;"",VLOOKUP($F14,'Exercise Vectors'!$C$5:$F$31,3),"0")</f>
        <v>0</v>
      </c>
      <c r="I14" s="31" t="str">
        <f aca="false">IF($F14&lt;&gt;"",VLOOKUP($F14,'Exercise Vectors'!$C$5:$F$31,4),"0")</f>
        <v>0</v>
      </c>
      <c r="J14" s="28"/>
      <c r="K14" s="32" t="s">
        <v>31</v>
      </c>
      <c r="L14" s="31" t="n">
        <f aca="false">IF($K14&lt;&gt;"",VLOOKUP($K14,'Dietary Vectors'!$B$4:$I$111,2),"0")</f>
        <v>402</v>
      </c>
      <c r="M14" s="31" t="n">
        <f aca="false">IF($K14&lt;&gt;"",VLOOKUP($K14,'Dietary Vectors'!$B$4:$I$111,3),"0")</f>
        <v>4.7</v>
      </c>
      <c r="N14" s="31" t="n">
        <f aca="false">IF($K14&lt;&gt;"",VLOOKUP($K14,'Dietary Vectors'!$B$4:$I$111,4),"0")</f>
        <v>5.7</v>
      </c>
      <c r="O14" s="31" t="n">
        <f aca="false">IF($K14&lt;&gt;"",VLOOKUP($K14,'Dietary Vectors'!$B$4:$I$111,5),"0")</f>
        <v>7</v>
      </c>
      <c r="P14" s="31" t="n">
        <f aca="false">IF($K14&lt;&gt;"",VLOOKUP($K14,'Dietary Vectors'!$B$4:$I$111,6),"0")</f>
        <v>7</v>
      </c>
      <c r="Q14" s="31" t="n">
        <f aca="false">IF($K14&lt;&gt;"",VLOOKUP($K14,'Dietary Vectors'!$B$4:$I$111,7),"0")</f>
        <v>0</v>
      </c>
      <c r="R14" s="33" t="n">
        <f aca="false">IF($K14&lt;&gt;"",VLOOKUP($K14,'Dietary Vectors'!$B$4:$I$111,8),"0")</f>
        <v>80</v>
      </c>
      <c r="S14" s="34"/>
    </row>
    <row r="15" customFormat="false" ht="18.75" hidden="false" customHeight="true" outlineLevel="0" collapsed="false">
      <c r="B15" s="36" t="n">
        <v>35634</v>
      </c>
      <c r="C15" s="35" t="n">
        <v>0.479166666666667</v>
      </c>
      <c r="D15" s="29" t="n">
        <v>46</v>
      </c>
      <c r="E15" s="28" t="n">
        <v>2</v>
      </c>
      <c r="F15" s="30"/>
      <c r="G15" s="31" t="str">
        <f aca="false">IF($F15&lt;&gt;"",VLOOKUP($F15,'Exercise Vectors'!$C$5:$F$31,2),"0")</f>
        <v>0</v>
      </c>
      <c r="H15" s="31" t="str">
        <f aca="false">IF($F15&lt;&gt;"",VLOOKUP($F15,'Exercise Vectors'!$C$5:$F$31,3),"0")</f>
        <v>0</v>
      </c>
      <c r="I15" s="31" t="str">
        <f aca="false">IF($F15&lt;&gt;"",VLOOKUP($F15,'Exercise Vectors'!$C$5:$F$31,4),"0")</f>
        <v>0</v>
      </c>
      <c r="J15" s="28"/>
      <c r="K15" s="32" t="s">
        <v>32</v>
      </c>
      <c r="L15" s="31" t="n">
        <f aca="false">IF($K15&lt;&gt;"",VLOOKUP($K15,'Dietary Vectors'!$B$4:$I$111,2),"0")</f>
        <v>932</v>
      </c>
      <c r="M15" s="31" t="n">
        <f aca="false">IF($K15&lt;&gt;"",VLOOKUP($K15,'Dietary Vectors'!$B$4:$I$111,3),"0")</f>
        <v>9.3</v>
      </c>
      <c r="N15" s="31" t="n">
        <f aca="false">IF($K15&lt;&gt;"",VLOOKUP($K15,'Dietary Vectors'!$B$4:$I$111,4),"0")</f>
        <v>17.2</v>
      </c>
      <c r="O15" s="31" t="n">
        <f aca="false">IF($K15&lt;&gt;"",VLOOKUP($K15,'Dietary Vectors'!$B$4:$I$111,5),"0")</f>
        <v>8</v>
      </c>
      <c r="P15" s="31" t="n">
        <f aca="false">IF($K15&lt;&gt;"",VLOOKUP($K15,'Dietary Vectors'!$B$4:$I$111,6),"0")</f>
        <v>2</v>
      </c>
      <c r="Q15" s="31" t="n">
        <f aca="false">IF($K15&lt;&gt;"",VLOOKUP($K15,'Dietary Vectors'!$B$4:$I$111,7),"0")</f>
        <v>0.5</v>
      </c>
      <c r="R15" s="33" t="n">
        <f aca="false">IF($K15&lt;&gt;"",VLOOKUP($K15,'Dietary Vectors'!$B$4:$I$111,8),"0")</f>
        <v>700</v>
      </c>
      <c r="S15" s="34" t="n">
        <v>6.7</v>
      </c>
    </row>
    <row r="16" customFormat="false" ht="18.75" hidden="false" customHeight="true" outlineLevel="0" collapsed="false">
      <c r="B16" s="27"/>
      <c r="C16" s="28"/>
      <c r="D16" s="29"/>
      <c r="E16" s="28"/>
      <c r="F16" s="30"/>
      <c r="G16" s="31" t="str">
        <f aca="false">IF($F16&lt;&gt;"",VLOOKUP($F16,'Exercise Vectors'!$C$5:$F$31,2),"0")</f>
        <v>0</v>
      </c>
      <c r="H16" s="31" t="str">
        <f aca="false">IF($F16&lt;&gt;"",VLOOKUP($F16,'Exercise Vectors'!$C$5:$F$31,3),"0")</f>
        <v>0</v>
      </c>
      <c r="I16" s="31" t="str">
        <f aca="false">IF($F16&lt;&gt;"",VLOOKUP($F16,'Exercise Vectors'!$C$5:$F$31,4),"0")</f>
        <v>0</v>
      </c>
      <c r="J16" s="28"/>
      <c r="K16" s="32" t="s">
        <v>33</v>
      </c>
      <c r="L16" s="31" t="n">
        <f aca="false">IF($K16&lt;&gt;"",VLOOKUP($K16,'Dietary Vectors'!$B$4:$I$111,2),"0")</f>
        <v>512</v>
      </c>
      <c r="M16" s="31" t="n">
        <f aca="false">IF($K16&lt;&gt;"",VLOOKUP($K16,'Dietary Vectors'!$B$4:$I$111,3),"0")</f>
        <v>4.1</v>
      </c>
      <c r="N16" s="31" t="n">
        <f aca="false">IF($K16&lt;&gt;"",VLOOKUP($K16,'Dietary Vectors'!$B$4:$I$111,4),"0")</f>
        <v>1.9</v>
      </c>
      <c r="O16" s="31" t="n">
        <f aca="false">IF($K16&lt;&gt;"",VLOOKUP($K16,'Dietary Vectors'!$B$4:$I$111,5),"0")</f>
        <v>23.2</v>
      </c>
      <c r="P16" s="31" t="n">
        <f aca="false">IF($K16&lt;&gt;"",VLOOKUP($K16,'Dietary Vectors'!$B$4:$I$111,6),"0")</f>
        <v>1</v>
      </c>
      <c r="Q16" s="31" t="n">
        <f aca="false">IF($K16&lt;&gt;"",VLOOKUP($K16,'Dietary Vectors'!$B$4:$I$111,7),"0")</f>
        <v>0.7</v>
      </c>
      <c r="R16" s="33" t="n">
        <f aca="false">IF($K16&lt;&gt;"",VLOOKUP($K16,'Dietary Vectors'!$B$4:$I$111,8),"0")</f>
        <v>252</v>
      </c>
      <c r="S16" s="34"/>
    </row>
    <row r="17" customFormat="false" ht="18.75" hidden="false" customHeight="true" outlineLevel="0" collapsed="false">
      <c r="B17" s="27"/>
      <c r="C17" s="28"/>
      <c r="D17" s="29"/>
      <c r="E17" s="28"/>
      <c r="F17" s="30"/>
      <c r="G17" s="31" t="str">
        <f aca="false">IF($F17&lt;&gt;"",VLOOKUP($F17,'Exercise Vectors'!$C$5:$F$31,2),"0")</f>
        <v>0</v>
      </c>
      <c r="H17" s="31" t="str">
        <f aca="false">IF($F17&lt;&gt;"",VLOOKUP($F17,'Exercise Vectors'!$C$5:$F$31,3),"0")</f>
        <v>0</v>
      </c>
      <c r="I17" s="31" t="str">
        <f aca="false">IF($F17&lt;&gt;"",VLOOKUP($F17,'Exercise Vectors'!$C$5:$F$31,4),"0")</f>
        <v>0</v>
      </c>
      <c r="J17" s="28"/>
      <c r="K17" s="32" t="s">
        <v>34</v>
      </c>
      <c r="L17" s="31" t="n">
        <f aca="false">IF($K17&lt;&gt;"",VLOOKUP($K17,'Dietary Vectors'!$B$4:$I$111,2),"0")</f>
        <v>306</v>
      </c>
      <c r="M17" s="31" t="n">
        <f aca="false">IF($K17&lt;&gt;"",VLOOKUP($K17,'Dietary Vectors'!$B$4:$I$111,3),"0")</f>
        <v>1</v>
      </c>
      <c r="N17" s="31" t="n">
        <f aca="false">IF($K17&lt;&gt;"",VLOOKUP($K17,'Dietary Vectors'!$B$4:$I$111,4),"0")</f>
        <v>0.2</v>
      </c>
      <c r="O17" s="31" t="n">
        <f aca="false">IF($K17&lt;&gt;"",VLOOKUP($K17,'Dietary Vectors'!$B$4:$I$111,5),"0")</f>
        <v>17.6</v>
      </c>
      <c r="P17" s="31" t="n">
        <f aca="false">IF($K17&lt;&gt;"",VLOOKUP($K17,'Dietary Vectors'!$B$4:$I$111,6),"0")</f>
        <v>17.6</v>
      </c>
      <c r="Q17" s="31" t="n">
        <f aca="false">IF($K17&lt;&gt;"",VLOOKUP($K17,'Dietary Vectors'!$B$4:$I$111,7),"0")</f>
        <v>0.2</v>
      </c>
      <c r="R17" s="33" t="n">
        <f aca="false">IF($K17&lt;&gt;"",VLOOKUP($K17,'Dietary Vectors'!$B$4:$I$111,8),"0")</f>
        <v>20</v>
      </c>
      <c r="S17" s="34"/>
    </row>
    <row r="18" customFormat="false" ht="18.75" hidden="false" customHeight="true" outlineLevel="0" collapsed="false">
      <c r="B18" s="27"/>
      <c r="C18" s="35" t="n">
        <v>0.666666666666667</v>
      </c>
      <c r="D18" s="29"/>
      <c r="E18" s="28"/>
      <c r="F18" s="30" t="s">
        <v>25</v>
      </c>
      <c r="G18" s="31" t="n">
        <f aca="false">IF($F18&lt;&gt;"",VLOOKUP($F18,'Exercise Vectors'!$C$5:$F$31,2),"0")</f>
        <v>1</v>
      </c>
      <c r="H18" s="31" t="n">
        <f aca="false">IF($F18&lt;&gt;"",VLOOKUP($F18,'Exercise Vectors'!$C$5:$F$31,3),"0")</f>
        <v>1</v>
      </c>
      <c r="I18" s="31" t="n">
        <f aca="false">IF($F18&lt;&gt;"",VLOOKUP($F18,'Exercise Vectors'!$C$5:$F$31,4),"0")</f>
        <v>1</v>
      </c>
      <c r="J18" s="28" t="n">
        <v>0.4</v>
      </c>
      <c r="K18" s="32" t="s">
        <v>35</v>
      </c>
      <c r="L18" s="31" t="n">
        <f aca="false">IF($K18&lt;&gt;"",VLOOKUP($K18,'Dietary Vectors'!$B$4:$I$111,2),"0")</f>
        <v>569</v>
      </c>
      <c r="M18" s="31" t="n">
        <f aca="false">IF($K18&lt;&gt;"",VLOOKUP($K18,'Dietary Vectors'!$B$4:$I$111,3),"0")</f>
        <v>1.4</v>
      </c>
      <c r="N18" s="31" t="n">
        <f aca="false">IF($K18&lt;&gt;"",VLOOKUP($K18,'Dietary Vectors'!$B$4:$I$111,4),"0")</f>
        <v>9.4</v>
      </c>
      <c r="O18" s="31" t="n">
        <f aca="false">IF($K18&lt;&gt;"",VLOOKUP($K18,'Dietary Vectors'!$B$4:$I$111,5),"0")</f>
        <v>12.3</v>
      </c>
      <c r="P18" s="31" t="n">
        <f aca="false">IF($K18&lt;&gt;"",VLOOKUP($K18,'Dietary Vectors'!$B$4:$I$111,6),"0")</f>
        <v>0.2</v>
      </c>
      <c r="Q18" s="31" t="n">
        <f aca="false">IF($K18&lt;&gt;"",VLOOKUP($K18,'Dietary Vectors'!$B$4:$I$111,7),"0")</f>
        <v>1.2</v>
      </c>
      <c r="R18" s="33" t="n">
        <f aca="false">IF($K18&lt;&gt;"",VLOOKUP($K18,'Dietary Vectors'!$B$4:$I$111,8),"0")</f>
        <v>268</v>
      </c>
      <c r="S18" s="34" t="n">
        <v>10.2</v>
      </c>
    </row>
    <row r="19" customFormat="false" ht="18.75" hidden="false" customHeight="true" outlineLevel="0" collapsed="false">
      <c r="B19" s="27"/>
      <c r="C19" s="28"/>
      <c r="D19" s="29"/>
      <c r="E19" s="28"/>
      <c r="F19" s="30"/>
      <c r="G19" s="31" t="str">
        <f aca="false">IF($F19&lt;&gt;"",VLOOKUP($F19,'Exercise Vectors'!$C$5:$F$31,2),"0")</f>
        <v>0</v>
      </c>
      <c r="H19" s="31" t="str">
        <f aca="false">IF($F19&lt;&gt;"",VLOOKUP($F19,'Exercise Vectors'!$C$5:$F$31,3),"0")</f>
        <v>0</v>
      </c>
      <c r="I19" s="31" t="str">
        <f aca="false">IF($F19&lt;&gt;"",VLOOKUP($F19,'Exercise Vectors'!$C$5:$F$31,4),"0")</f>
        <v>0</v>
      </c>
      <c r="J19" s="28"/>
      <c r="K19" s="32" t="s">
        <v>36</v>
      </c>
      <c r="L19" s="31" t="n">
        <f aca="false">IF($K19&lt;&gt;"",VLOOKUP($K19,'Dietary Vectors'!$B$4:$I$111,2),"0")</f>
        <v>527</v>
      </c>
      <c r="M19" s="31" t="n">
        <f aca="false">IF($K19&lt;&gt;"",VLOOKUP($K19,'Dietary Vectors'!$B$4:$I$111,3),"0")</f>
        <v>1.37</v>
      </c>
      <c r="N19" s="31" t="n">
        <f aca="false">IF($K19&lt;&gt;"",VLOOKUP($K19,'Dietary Vectors'!$B$4:$I$111,4),"0")</f>
        <v>6.6</v>
      </c>
      <c r="O19" s="31" t="n">
        <f aca="false">IF($K19&lt;&gt;"",VLOOKUP($K19,'Dietary Vectors'!$B$4:$I$111,5),"0")</f>
        <v>16.2</v>
      </c>
      <c r="P19" s="31" t="n">
        <f aca="false">IF($K19&lt;&gt;"",VLOOKUP($K19,'Dietary Vectors'!$B$4:$I$111,6),"0")</f>
        <v>10.4</v>
      </c>
      <c r="Q19" s="31" t="n">
        <f aca="false">IF($K19&lt;&gt;"",VLOOKUP($K19,'Dietary Vectors'!$B$4:$I$111,7),"0")</f>
        <v>0.5</v>
      </c>
      <c r="R19" s="33" t="n">
        <f aca="false">IF($K19&lt;&gt;"",VLOOKUP($K19,'Dietary Vectors'!$B$4:$I$111,8),"0")</f>
        <v>38</v>
      </c>
      <c r="S19" s="34"/>
    </row>
    <row r="20" customFormat="false" ht="18.75" hidden="false" customHeight="true" outlineLevel="0" collapsed="false">
      <c r="B20" s="27"/>
      <c r="C20" s="35" t="n">
        <v>0.833333333333333</v>
      </c>
      <c r="D20" s="29" t="n">
        <v>48</v>
      </c>
      <c r="E20" s="28" t="n">
        <v>2</v>
      </c>
      <c r="F20" s="30"/>
      <c r="G20" s="31" t="str">
        <f aca="false">IF($F20&lt;&gt;"",VLOOKUP($F20,'Exercise Vectors'!$C$5:$F$31,2),"0")</f>
        <v>0</v>
      </c>
      <c r="H20" s="31" t="str">
        <f aca="false">IF($F20&lt;&gt;"",VLOOKUP($F20,'Exercise Vectors'!$C$5:$F$31,3),"0")</f>
        <v>0</v>
      </c>
      <c r="I20" s="31" t="str">
        <f aca="false">IF($F20&lt;&gt;"",VLOOKUP($F20,'Exercise Vectors'!$C$5:$F$31,4),"0")</f>
        <v>0</v>
      </c>
      <c r="J20" s="28"/>
      <c r="K20" s="32" t="s">
        <v>37</v>
      </c>
      <c r="L20" s="31" t="n">
        <f aca="false">IF($K20&lt;&gt;"",VLOOKUP($K20,'Dietary Vectors'!$B$4:$I$111,2),"0")</f>
        <v>562</v>
      </c>
      <c r="M20" s="31" t="n">
        <f aca="false">IF($K20&lt;&gt;"",VLOOKUP($K20,'Dietary Vectors'!$B$4:$I$111,3),"0")</f>
        <v>2.6</v>
      </c>
      <c r="N20" s="31" t="n">
        <f aca="false">IF($K20&lt;&gt;"",VLOOKUP($K20,'Dietary Vectors'!$B$4:$I$111,4),"0")</f>
        <v>0.5</v>
      </c>
      <c r="O20" s="31" t="n">
        <f aca="false">IF($K20&lt;&gt;"",VLOOKUP($K20,'Dietary Vectors'!$B$4:$I$111,5),"0")</f>
        <v>31</v>
      </c>
      <c r="P20" s="31" t="n">
        <f aca="false">IF($K20&lt;&gt;"",VLOOKUP($K20,'Dietary Vectors'!$B$4:$I$111,6),"0")</f>
        <v>1.9</v>
      </c>
      <c r="Q20" s="31" t="n">
        <f aca="false">IF($K20&lt;&gt;"",VLOOKUP($K20,'Dietary Vectors'!$B$4:$I$111,7),"0")</f>
        <v>1.9</v>
      </c>
      <c r="R20" s="33" t="n">
        <f aca="false">IF($K20&lt;&gt;"",VLOOKUP($K20,'Dietary Vectors'!$B$4:$I$111,8),"0")</f>
        <v>45.5</v>
      </c>
      <c r="S20" s="34" t="n">
        <v>8</v>
      </c>
    </row>
    <row r="21" customFormat="false" ht="18.75" hidden="false" customHeight="true" outlineLevel="0" collapsed="false">
      <c r="B21" s="27"/>
      <c r="C21" s="28"/>
      <c r="D21" s="29"/>
      <c r="E21" s="28"/>
      <c r="F21" s="30"/>
      <c r="G21" s="31" t="str">
        <f aca="false">IF($F21&lt;&gt;"",VLOOKUP($F21,'Exercise Vectors'!$C$5:$F$31,2),"0")</f>
        <v>0</v>
      </c>
      <c r="H21" s="31" t="str">
        <f aca="false">IF($F21&lt;&gt;"",VLOOKUP($F21,'Exercise Vectors'!$C$5:$F$31,3),"0")</f>
        <v>0</v>
      </c>
      <c r="I21" s="31" t="str">
        <f aca="false">IF($F21&lt;&gt;"",VLOOKUP($F21,'Exercise Vectors'!$C$5:$F$31,4),"0")</f>
        <v>0</v>
      </c>
      <c r="J21" s="28"/>
      <c r="K21" s="32" t="s">
        <v>38</v>
      </c>
      <c r="L21" s="31" t="n">
        <f aca="false">IF($K21&lt;&gt;"",VLOOKUP($K21,'Dietary Vectors'!$B$4:$I$111,2),"0")</f>
        <v>1667</v>
      </c>
      <c r="M21" s="31" t="n">
        <f aca="false">IF($K21&lt;&gt;"",VLOOKUP($K21,'Dietary Vectors'!$B$4:$I$111,3),"0")</f>
        <v>34.2</v>
      </c>
      <c r="N21" s="31" t="n">
        <f aca="false">IF($K21&lt;&gt;"",VLOOKUP($K21,'Dietary Vectors'!$B$4:$I$111,4),"0")</f>
        <v>29</v>
      </c>
      <c r="O21" s="31" t="n">
        <f aca="false">IF($K21&lt;&gt;"",VLOOKUP($K21,'Dietary Vectors'!$B$4:$I$111,5),"0")</f>
        <v>0</v>
      </c>
      <c r="P21" s="31" t="n">
        <f aca="false">IF($K21&lt;&gt;"",VLOOKUP($K21,'Dietary Vectors'!$B$4:$I$111,6),"0")</f>
        <v>0</v>
      </c>
      <c r="Q21" s="31" t="n">
        <f aca="false">IF($K21&lt;&gt;"",VLOOKUP($K21,'Dietary Vectors'!$B$4:$I$111,7),"0")</f>
        <v>0</v>
      </c>
      <c r="R21" s="33" t="n">
        <f aca="false">IF($K21&lt;&gt;"",VLOOKUP($K21,'Dietary Vectors'!$B$4:$I$111,8),"0")</f>
        <v>101</v>
      </c>
      <c r="S21" s="34"/>
    </row>
    <row r="22" customFormat="false" ht="18.75" hidden="false" customHeight="true" outlineLevel="0" collapsed="false">
      <c r="B22" s="27"/>
      <c r="C22" s="35" t="n">
        <v>0.916666666666667</v>
      </c>
      <c r="D22" s="29"/>
      <c r="E22" s="28"/>
      <c r="F22" s="30"/>
      <c r="G22" s="31" t="str">
        <f aca="false">IF($F22&lt;&gt;"",VLOOKUP($F22,'Exercise Vectors'!$C$5:$F$31,2),"0")</f>
        <v>0</v>
      </c>
      <c r="H22" s="31" t="str">
        <f aca="false">IF($F22&lt;&gt;"",VLOOKUP($F22,'Exercise Vectors'!$C$5:$F$31,3),"0")</f>
        <v>0</v>
      </c>
      <c r="I22" s="31" t="str">
        <f aca="false">IF($F22&lt;&gt;"",VLOOKUP($F22,'Exercise Vectors'!$C$5:$F$31,4),"0")</f>
        <v>0</v>
      </c>
      <c r="J22" s="28"/>
      <c r="K22" s="32" t="s">
        <v>29</v>
      </c>
      <c r="L22" s="31" t="n">
        <f aca="false">IF($K22&lt;&gt;"",VLOOKUP($K22,'Dietary Vectors'!$B$4:$I$111,2),"0")</f>
        <v>359</v>
      </c>
      <c r="M22" s="31" t="n">
        <f aca="false">IF($K22&lt;&gt;"",VLOOKUP($K22,'Dietary Vectors'!$B$4:$I$111,3),"0")</f>
        <v>3.2</v>
      </c>
      <c r="N22" s="31" t="n">
        <f aca="false">IF($K22&lt;&gt;"",VLOOKUP($K22,'Dietary Vectors'!$B$4:$I$111,4),"0")</f>
        <v>0.6</v>
      </c>
      <c r="O22" s="31" t="n">
        <f aca="false">IF($K22&lt;&gt;"",VLOOKUP($K22,'Dietary Vectors'!$B$4:$I$111,5),"0")</f>
        <v>17.5</v>
      </c>
      <c r="P22" s="31" t="n">
        <f aca="false">IF($K22&lt;&gt;"",VLOOKUP($K22,'Dietary Vectors'!$B$4:$I$111,6),"0")</f>
        <v>1.4</v>
      </c>
      <c r="Q22" s="31" t="n">
        <f aca="false">IF($K22&lt;&gt;"",VLOOKUP($K22,'Dietary Vectors'!$B$4:$I$111,7),"0")</f>
        <v>1.4</v>
      </c>
      <c r="R22" s="33" t="n">
        <f aca="false">IF($K22&lt;&gt;"",VLOOKUP($K22,'Dietary Vectors'!$B$4:$I$111,8),"0")</f>
        <v>214</v>
      </c>
      <c r="S22" s="34" t="n">
        <v>12.3</v>
      </c>
    </row>
    <row r="23" customFormat="false" ht="18.75" hidden="false" customHeight="true" outlineLevel="0" collapsed="false">
      <c r="B23" s="27"/>
      <c r="C23" s="28"/>
      <c r="D23" s="29"/>
      <c r="E23" s="28"/>
      <c r="F23" s="30"/>
      <c r="G23" s="31" t="str">
        <f aca="false">IF($F23&lt;&gt;"",VLOOKUP($F23,'Exercise Vectors'!$C$5:$F$31,2),"0")</f>
        <v>0</v>
      </c>
      <c r="H23" s="31" t="str">
        <f aca="false">IF($F23&lt;&gt;"",VLOOKUP($F23,'Exercise Vectors'!$C$5:$F$31,3),"0")</f>
        <v>0</v>
      </c>
      <c r="I23" s="31" t="str">
        <f aca="false">IF($F23&lt;&gt;"",VLOOKUP($F23,'Exercise Vectors'!$C$5:$F$31,4),"0")</f>
        <v>0</v>
      </c>
      <c r="J23" s="28"/>
      <c r="K23" s="32" t="s">
        <v>30</v>
      </c>
      <c r="L23" s="31" t="n">
        <f aca="false">IF($K23&lt;&gt;"",VLOOKUP($K23,'Dietary Vectors'!$B$4:$I$111,2),"0")</f>
        <v>304</v>
      </c>
      <c r="M23" s="31" t="n">
        <f aca="false">IF($K23&lt;&gt;"",VLOOKUP($K23,'Dietary Vectors'!$B$4:$I$111,3),"0")</f>
        <v>0.02</v>
      </c>
      <c r="N23" s="31" t="n">
        <f aca="false">IF($K23&lt;&gt;"",VLOOKUP($K23,'Dietary Vectors'!$B$4:$I$111,4),"0")</f>
        <v>8.16</v>
      </c>
      <c r="O23" s="31" t="n">
        <f aca="false">IF($K23&lt;&gt;"",VLOOKUP($K23,'Dietary Vectors'!$B$4:$I$111,5),"0")</f>
        <v>0.1</v>
      </c>
      <c r="P23" s="31" t="n">
        <f aca="false">IF($K23&lt;&gt;"",VLOOKUP($K23,'Dietary Vectors'!$B$4:$I$111,6),"0")</f>
        <v>0.1</v>
      </c>
      <c r="Q23" s="31" t="n">
        <f aca="false">IF($K23&lt;&gt;"",VLOOKUP($K23,'Dietary Vectors'!$B$4:$I$111,7),"0")</f>
        <v>0</v>
      </c>
      <c r="R23" s="33" t="n">
        <f aca="false">IF($K23&lt;&gt;"",VLOOKUP($K23,'Dietary Vectors'!$B$4:$I$111,8),"0")</f>
        <v>80</v>
      </c>
      <c r="S23" s="34"/>
    </row>
    <row r="24" customFormat="false" ht="18.75" hidden="false" customHeight="true" outlineLevel="0" collapsed="false">
      <c r="B24" s="27"/>
      <c r="C24" s="28"/>
      <c r="D24" s="29"/>
      <c r="E24" s="28"/>
      <c r="F24" s="30"/>
      <c r="G24" s="31" t="str">
        <f aca="false">IF($F24&lt;&gt;"",VLOOKUP($F24,'Exercise Vectors'!$C$5:$F$31,2),"0")</f>
        <v>0</v>
      </c>
      <c r="H24" s="31" t="str">
        <f aca="false">IF($F24&lt;&gt;"",VLOOKUP($F24,'Exercise Vectors'!$C$5:$F$31,3),"0")</f>
        <v>0</v>
      </c>
      <c r="I24" s="31" t="str">
        <f aca="false">IF($F24&lt;&gt;"",VLOOKUP($F24,'Exercise Vectors'!$C$5:$F$31,4),"0")</f>
        <v>0</v>
      </c>
      <c r="J24" s="28"/>
      <c r="K24" s="32" t="s">
        <v>27</v>
      </c>
      <c r="L24" s="31" t="n">
        <f aca="false">IF($K24&lt;&gt;"",VLOOKUP($K24,'Dietary Vectors'!$B$4:$I$111,2),"0")</f>
        <v>1.9</v>
      </c>
      <c r="M24" s="31" t="n">
        <f aca="false">IF($K24&lt;&gt;"",VLOOKUP($K24,'Dietary Vectors'!$B$4:$I$111,3),"0")</f>
        <v>0</v>
      </c>
      <c r="N24" s="31" t="n">
        <f aca="false">IF($K24&lt;&gt;"",VLOOKUP($K24,'Dietary Vectors'!$B$4:$I$111,4),"0")</f>
        <v>0</v>
      </c>
      <c r="O24" s="31" t="n">
        <f aca="false">IF($K24&lt;&gt;"",VLOOKUP($K24,'Dietary Vectors'!$B$4:$I$111,5),"0")</f>
        <v>0</v>
      </c>
      <c r="P24" s="31" t="n">
        <f aca="false">IF($K24&lt;&gt;"",VLOOKUP($K24,'Dietary Vectors'!$B$4:$I$111,6),"0")</f>
        <v>0</v>
      </c>
      <c r="Q24" s="31" t="n">
        <f aca="false">IF($K24&lt;&gt;"",VLOOKUP($K24,'Dietary Vectors'!$B$4:$I$111,7),"0")</f>
        <v>0</v>
      </c>
      <c r="R24" s="33" t="n">
        <f aca="false">IF($K24&lt;&gt;"",VLOOKUP($K24,'Dietary Vectors'!$B$4:$I$111,8),"0")</f>
        <v>0</v>
      </c>
      <c r="S24" s="34"/>
    </row>
    <row r="25" customFormat="false" ht="18.75" hidden="false" customHeight="true" outlineLevel="0" collapsed="false">
      <c r="B25" s="36" t="n">
        <v>35636</v>
      </c>
      <c r="C25" s="35" t="n">
        <v>0.416666666666667</v>
      </c>
      <c r="D25" s="29" t="n">
        <v>46</v>
      </c>
      <c r="E25" s="28" t="n">
        <v>2</v>
      </c>
      <c r="F25" s="30"/>
      <c r="G25" s="31" t="str">
        <f aca="false">IF($F25&lt;&gt;"",VLOOKUP($F25,'Exercise Vectors'!$C$5:$F$31,2),"0")</f>
        <v>0</v>
      </c>
      <c r="H25" s="31" t="str">
        <f aca="false">IF($F25&lt;&gt;"",VLOOKUP($F25,'Exercise Vectors'!$C$5:$F$31,3),"0")</f>
        <v>0</v>
      </c>
      <c r="I25" s="31" t="str">
        <f aca="false">IF($F25&lt;&gt;"",VLOOKUP($F25,'Exercise Vectors'!$C$5:$F$31,4),"0")</f>
        <v>0</v>
      </c>
      <c r="J25" s="28"/>
      <c r="K25" s="32" t="s">
        <v>39</v>
      </c>
      <c r="L25" s="31" t="n">
        <f aca="false">IF($K25&lt;&gt;"",VLOOKUP($K25,'Dietary Vectors'!$B$4:$I$111,2),"0")</f>
        <v>606</v>
      </c>
      <c r="M25" s="31" t="n">
        <f aca="false">IF($K25&lt;&gt;"",VLOOKUP($K25,'Dietary Vectors'!$B$4:$I$111,3),"0")</f>
        <v>3.2</v>
      </c>
      <c r="N25" s="31" t="n">
        <f aca="false">IF($K25&lt;&gt;"",VLOOKUP($K25,'Dietary Vectors'!$B$4:$I$111,4),"0")</f>
        <v>0.24</v>
      </c>
      <c r="O25" s="31" t="n">
        <f aca="false">IF($K25&lt;&gt;"",VLOOKUP($K25,'Dietary Vectors'!$B$4:$I$111,5),"0")</f>
        <v>34</v>
      </c>
      <c r="P25" s="31" t="n">
        <f aca="false">IF($K25&lt;&gt;"",VLOOKUP($K25,'Dietary Vectors'!$B$4:$I$111,6),"0")</f>
        <v>2.9</v>
      </c>
      <c r="Q25" s="31" t="n">
        <f aca="false">IF($K25&lt;&gt;"",VLOOKUP($K25,'Dietary Vectors'!$B$4:$I$111,7),"0")</f>
        <v>0.36</v>
      </c>
      <c r="R25" s="33" t="n">
        <f aca="false">IF($K25&lt;&gt;"",VLOOKUP($K25,'Dietary Vectors'!$B$4:$I$111,8),"0")</f>
        <v>444</v>
      </c>
      <c r="S25" s="34" t="n">
        <v>12.3</v>
      </c>
    </row>
    <row r="26" customFormat="false" ht="18.75" hidden="false" customHeight="true" outlineLevel="0" collapsed="false">
      <c r="B26" s="27"/>
      <c r="C26" s="28"/>
      <c r="D26" s="29"/>
      <c r="E26" s="28"/>
      <c r="F26" s="30"/>
      <c r="G26" s="31" t="str">
        <f aca="false">IF($F26&lt;&gt;"",VLOOKUP($F26,'Exercise Vectors'!$C$5:$F$31,2),"0")</f>
        <v>0</v>
      </c>
      <c r="H26" s="31" t="str">
        <f aca="false">IF($F26&lt;&gt;"",VLOOKUP($F26,'Exercise Vectors'!$C$5:$F$31,3),"0")</f>
        <v>0</v>
      </c>
      <c r="I26" s="31" t="str">
        <f aca="false">IF($F26&lt;&gt;"",VLOOKUP($F26,'Exercise Vectors'!$C$5:$F$31,4),"0")</f>
        <v>0</v>
      </c>
      <c r="J26" s="28"/>
      <c r="K26" s="32" t="s">
        <v>31</v>
      </c>
      <c r="L26" s="31" t="n">
        <f aca="false">IF($K26&lt;&gt;"",VLOOKUP($K26,'Dietary Vectors'!$B$4:$I$111,2),"0")</f>
        <v>402</v>
      </c>
      <c r="M26" s="31" t="n">
        <f aca="false">IF($K26&lt;&gt;"",VLOOKUP($K26,'Dietary Vectors'!$B$4:$I$111,3),"0")</f>
        <v>4.7</v>
      </c>
      <c r="N26" s="31" t="n">
        <f aca="false">IF($K26&lt;&gt;"",VLOOKUP($K26,'Dietary Vectors'!$B$4:$I$111,4),"0")</f>
        <v>5.7</v>
      </c>
      <c r="O26" s="31" t="n">
        <f aca="false">IF($K26&lt;&gt;"",VLOOKUP($K26,'Dietary Vectors'!$B$4:$I$111,5),"0")</f>
        <v>7</v>
      </c>
      <c r="P26" s="31" t="n">
        <f aca="false">IF($K26&lt;&gt;"",VLOOKUP($K26,'Dietary Vectors'!$B$4:$I$111,6),"0")</f>
        <v>7</v>
      </c>
      <c r="Q26" s="31" t="n">
        <f aca="false">IF($K26&lt;&gt;"",VLOOKUP($K26,'Dietary Vectors'!$B$4:$I$111,7),"0")</f>
        <v>0</v>
      </c>
      <c r="R26" s="33" t="n">
        <f aca="false">IF($K26&lt;&gt;"",VLOOKUP($K26,'Dietary Vectors'!$B$4:$I$111,8),"0")</f>
        <v>80</v>
      </c>
      <c r="S26" s="34"/>
    </row>
    <row r="27" customFormat="false" ht="18.75" hidden="false" customHeight="true" outlineLevel="0" collapsed="false">
      <c r="B27" s="27"/>
      <c r="C27" s="28"/>
      <c r="D27" s="29"/>
      <c r="E27" s="28"/>
      <c r="F27" s="30"/>
      <c r="G27" s="31" t="str">
        <f aca="false">IF($F27&lt;&gt;"",VLOOKUP($F27,'Exercise Vectors'!$C$5:$F$31,2),"0")</f>
        <v>0</v>
      </c>
      <c r="H27" s="31" t="str">
        <f aca="false">IF($F27&lt;&gt;"",VLOOKUP($F27,'Exercise Vectors'!$C$5:$F$31,3),"0")</f>
        <v>0</v>
      </c>
      <c r="I27" s="31" t="str">
        <f aca="false">IF($F27&lt;&gt;"",VLOOKUP($F27,'Exercise Vectors'!$C$5:$F$31,4),"0")</f>
        <v>0</v>
      </c>
      <c r="J27" s="28"/>
      <c r="K27" s="32" t="s">
        <v>40</v>
      </c>
      <c r="L27" s="31" t="n">
        <f aca="false">IF($K27&lt;&gt;"",VLOOKUP($K27,'Dietary Vectors'!$B$4:$I$111,2),"0")</f>
        <v>612</v>
      </c>
      <c r="M27" s="31" t="n">
        <f aca="false">IF($K27&lt;&gt;"",VLOOKUP($K27,'Dietary Vectors'!$B$4:$I$111,3),"0")</f>
        <v>2</v>
      </c>
      <c r="N27" s="31" t="n">
        <f aca="false">IF($K27&lt;&gt;"",VLOOKUP($K27,'Dietary Vectors'!$B$4:$I$111,4),"0")</f>
        <v>0.4</v>
      </c>
      <c r="O27" s="31" t="n">
        <f aca="false">IF($K27&lt;&gt;"",VLOOKUP($K27,'Dietary Vectors'!$B$4:$I$111,5),"0")</f>
        <v>35.2</v>
      </c>
      <c r="P27" s="31" t="n">
        <f aca="false">IF($K27&lt;&gt;"",VLOOKUP($K27,'Dietary Vectors'!$B$4:$I$111,6),"0")</f>
        <v>35.2</v>
      </c>
      <c r="Q27" s="31" t="n">
        <f aca="false">IF($K27&lt;&gt;"",VLOOKUP($K27,'Dietary Vectors'!$B$4:$I$111,7),"0")</f>
        <v>0.4</v>
      </c>
      <c r="R27" s="33" t="n">
        <f aca="false">IF($K27&lt;&gt;"",VLOOKUP($K27,'Dietary Vectors'!$B$4:$I$111,8),"0")</f>
        <v>40</v>
      </c>
      <c r="S27" s="34"/>
    </row>
    <row r="28" customFormat="false" ht="18.75" hidden="false" customHeight="true" outlineLevel="0" collapsed="false">
      <c r="B28" s="27"/>
      <c r="C28" s="28" t="n">
        <v>1200</v>
      </c>
      <c r="D28" s="29"/>
      <c r="E28" s="28"/>
      <c r="F28" s="30" t="s">
        <v>25</v>
      </c>
      <c r="G28" s="31" t="n">
        <f aca="false">IF($F28&lt;&gt;"",VLOOKUP($F28,'Exercise Vectors'!$C$5:$F$31,2),"0")</f>
        <v>1</v>
      </c>
      <c r="H28" s="31" t="n">
        <f aca="false">IF($F28&lt;&gt;"",VLOOKUP($F28,'Exercise Vectors'!$C$5:$F$31,3),"0")</f>
        <v>1</v>
      </c>
      <c r="I28" s="31" t="n">
        <f aca="false">IF($F28&lt;&gt;"",VLOOKUP($F28,'Exercise Vectors'!$C$5:$F$31,4),"0")</f>
        <v>1</v>
      </c>
      <c r="J28" s="28" t="n">
        <v>0.25</v>
      </c>
      <c r="K28" s="32" t="s">
        <v>41</v>
      </c>
      <c r="L28" s="31" t="n">
        <f aca="false">IF($K28&lt;&gt;"",VLOOKUP($K28,'Dietary Vectors'!$B$4:$I$111,2),"0")</f>
        <v>556</v>
      </c>
      <c r="M28" s="31" t="n">
        <f aca="false">IF($K28&lt;&gt;"",VLOOKUP($K28,'Dietary Vectors'!$B$4:$I$111,3),"0")</f>
        <v>5.2</v>
      </c>
      <c r="N28" s="31" t="n">
        <f aca="false">IF($K28&lt;&gt;"",VLOOKUP($K28,'Dietary Vectors'!$B$4:$I$111,4),"0")</f>
        <v>1.2</v>
      </c>
      <c r="O28" s="31" t="n">
        <f aca="false">IF($K28&lt;&gt;"",VLOOKUP($K28,'Dietary Vectors'!$B$4:$I$111,5),"0")</f>
        <v>26.6</v>
      </c>
      <c r="P28" s="31" t="n">
        <f aca="false">IF($K28&lt;&gt;"",VLOOKUP($K28,'Dietary Vectors'!$B$4:$I$111,6),"0")</f>
        <v>1.8</v>
      </c>
      <c r="Q28" s="31" t="n">
        <f aca="false">IF($K28&lt;&gt;"",VLOOKUP($K28,'Dietary Vectors'!$B$4:$I$111,7),"0")</f>
        <v>2.1</v>
      </c>
      <c r="R28" s="33" t="n">
        <f aca="false">IF($K28&lt;&gt;"",VLOOKUP($K28,'Dietary Vectors'!$B$4:$I$111,8),"0")</f>
        <v>324</v>
      </c>
      <c r="S28" s="34" t="n">
        <v>8.6</v>
      </c>
    </row>
    <row r="29" customFormat="false" ht="18.75" hidden="false" customHeight="true" outlineLevel="0" collapsed="false">
      <c r="B29" s="27"/>
      <c r="C29" s="28"/>
      <c r="D29" s="29"/>
      <c r="E29" s="28"/>
      <c r="F29" s="30"/>
      <c r="G29" s="31" t="str">
        <f aca="false">IF($F29&lt;&gt;"",VLOOKUP($F29,'Exercise Vectors'!$C$5:$F$31,2),"0")</f>
        <v>0</v>
      </c>
      <c r="H29" s="31" t="str">
        <f aca="false">IF($F29&lt;&gt;"",VLOOKUP($F29,'Exercise Vectors'!$C$5:$F$31,3),"0")</f>
        <v>0</v>
      </c>
      <c r="I29" s="31" t="str">
        <f aca="false">IF($F29&lt;&gt;"",VLOOKUP($F29,'Exercise Vectors'!$C$5:$F$31,4),"0")</f>
        <v>0</v>
      </c>
      <c r="J29" s="28"/>
      <c r="K29" s="32" t="s">
        <v>30</v>
      </c>
      <c r="L29" s="31" t="n">
        <f aca="false">IF($K29&lt;&gt;"",VLOOKUP($K29,'Dietary Vectors'!$B$4:$I$111,2),"0")</f>
        <v>304</v>
      </c>
      <c r="M29" s="31" t="n">
        <f aca="false">IF($K29&lt;&gt;"",VLOOKUP($K29,'Dietary Vectors'!$B$4:$I$111,3),"0")</f>
        <v>0.02</v>
      </c>
      <c r="N29" s="31" t="n">
        <f aca="false">IF($K29&lt;&gt;"",VLOOKUP($K29,'Dietary Vectors'!$B$4:$I$111,4),"0")</f>
        <v>8.16</v>
      </c>
      <c r="O29" s="31" t="n">
        <f aca="false">IF($K29&lt;&gt;"",VLOOKUP($K29,'Dietary Vectors'!$B$4:$I$111,5),"0")</f>
        <v>0.1</v>
      </c>
      <c r="P29" s="31" t="n">
        <f aca="false">IF($K29&lt;&gt;"",VLOOKUP($K29,'Dietary Vectors'!$B$4:$I$111,6),"0")</f>
        <v>0.1</v>
      </c>
      <c r="Q29" s="31" t="n">
        <f aca="false">IF($K29&lt;&gt;"",VLOOKUP($K29,'Dietary Vectors'!$B$4:$I$111,7),"0")</f>
        <v>0</v>
      </c>
      <c r="R29" s="33" t="n">
        <f aca="false">IF($K29&lt;&gt;"",VLOOKUP($K29,'Dietary Vectors'!$B$4:$I$111,8),"0")</f>
        <v>80</v>
      </c>
      <c r="S29" s="34"/>
    </row>
    <row r="30" customFormat="false" ht="18.75" hidden="false" customHeight="true" outlineLevel="0" collapsed="false">
      <c r="B30" s="27"/>
      <c r="C30" s="28"/>
      <c r="D30" s="29"/>
      <c r="E30" s="28"/>
      <c r="F30" s="30"/>
      <c r="G30" s="31" t="str">
        <f aca="false">IF($F30&lt;&gt;"",VLOOKUP($F30,'Exercise Vectors'!$C$5:$F$31,2),"0")</f>
        <v>0</v>
      </c>
      <c r="H30" s="31" t="str">
        <f aca="false">IF($F30&lt;&gt;"",VLOOKUP($F30,'Exercise Vectors'!$C$5:$F$31,3),"0")</f>
        <v>0</v>
      </c>
      <c r="I30" s="31" t="str">
        <f aca="false">IF($F30&lt;&gt;"",VLOOKUP($F30,'Exercise Vectors'!$C$5:$F$31,4),"0")</f>
        <v>0</v>
      </c>
      <c r="J30" s="28"/>
      <c r="K30" s="32" t="s">
        <v>42</v>
      </c>
      <c r="L30" s="31" t="n">
        <f aca="false">IF($K30&lt;&gt;"",VLOOKUP($K30,'Dietary Vectors'!$B$4:$I$111,2),"0")</f>
        <v>115</v>
      </c>
      <c r="M30" s="31" t="n">
        <f aca="false">IF($K30&lt;&gt;"",VLOOKUP($K30,'Dietary Vectors'!$B$4:$I$111,3),"0")</f>
        <v>4.2</v>
      </c>
      <c r="N30" s="31" t="n">
        <f aca="false">IF($K30&lt;&gt;"",VLOOKUP($K30,'Dietary Vectors'!$B$4:$I$111,4),"0")</f>
        <v>1.2</v>
      </c>
      <c r="O30" s="31" t="n">
        <f aca="false">IF($K30&lt;&gt;"",VLOOKUP($K30,'Dietary Vectors'!$B$4:$I$111,5),"0")</f>
        <v>0</v>
      </c>
      <c r="P30" s="31" t="n">
        <f aca="false">IF($K30&lt;&gt;"",VLOOKUP($K30,'Dietary Vectors'!$B$4:$I$111,6),"0")</f>
        <v>0</v>
      </c>
      <c r="Q30" s="31" t="n">
        <f aca="false">IF($K30&lt;&gt;"",VLOOKUP($K30,'Dietary Vectors'!$B$4:$I$111,7),"0")</f>
        <v>0</v>
      </c>
      <c r="R30" s="33" t="n">
        <f aca="false">IF($K30&lt;&gt;"",VLOOKUP($K30,'Dietary Vectors'!$B$4:$I$111,8),"0")</f>
        <v>288</v>
      </c>
      <c r="S30" s="34"/>
    </row>
    <row r="31" customFormat="false" ht="18.75" hidden="false" customHeight="true" outlineLevel="0" collapsed="false">
      <c r="B31" s="27"/>
      <c r="C31" s="28" t="n">
        <v>1600</v>
      </c>
      <c r="D31" s="29"/>
      <c r="E31" s="28"/>
      <c r="F31" s="30"/>
      <c r="G31" s="31" t="str">
        <f aca="false">IF($F31&lt;&gt;"",VLOOKUP($F31,'Exercise Vectors'!$C$5:$F$31,2),"0")</f>
        <v>0</v>
      </c>
      <c r="H31" s="31" t="str">
        <f aca="false">IF($F31&lt;&gt;"",VLOOKUP($F31,'Exercise Vectors'!$C$5:$F$31,3),"0")</f>
        <v>0</v>
      </c>
      <c r="I31" s="31" t="str">
        <f aca="false">IF($F31&lt;&gt;"",VLOOKUP($F31,'Exercise Vectors'!$C$5:$F$31,4),"0")</f>
        <v>0</v>
      </c>
      <c r="J31" s="28"/>
      <c r="K31" s="32" t="s">
        <v>27</v>
      </c>
      <c r="L31" s="31" t="n">
        <f aca="false">IF($K31&lt;&gt;"",VLOOKUP($K31,'Dietary Vectors'!$B$4:$I$111,2),"0")</f>
        <v>1.9</v>
      </c>
      <c r="M31" s="31" t="n">
        <f aca="false">IF($K31&lt;&gt;"",VLOOKUP($K31,'Dietary Vectors'!$B$4:$I$111,3),"0")</f>
        <v>0</v>
      </c>
      <c r="N31" s="31" t="n">
        <f aca="false">IF($K31&lt;&gt;"",VLOOKUP($K31,'Dietary Vectors'!$B$4:$I$111,4),"0")</f>
        <v>0</v>
      </c>
      <c r="O31" s="31" t="n">
        <f aca="false">IF($K31&lt;&gt;"",VLOOKUP($K31,'Dietary Vectors'!$B$4:$I$111,5),"0")</f>
        <v>0</v>
      </c>
      <c r="P31" s="31" t="n">
        <f aca="false">IF($K31&lt;&gt;"",VLOOKUP($K31,'Dietary Vectors'!$B$4:$I$111,6),"0")</f>
        <v>0</v>
      </c>
      <c r="Q31" s="31" t="n">
        <f aca="false">IF($K31&lt;&gt;"",VLOOKUP($K31,'Dietary Vectors'!$B$4:$I$111,7),"0")</f>
        <v>0</v>
      </c>
      <c r="R31" s="33" t="n">
        <f aca="false">IF($K31&lt;&gt;"",VLOOKUP($K31,'Dietary Vectors'!$B$4:$I$111,8),"0")</f>
        <v>0</v>
      </c>
      <c r="S31" s="34" t="n">
        <v>6.7</v>
      </c>
    </row>
    <row r="32" customFormat="false" ht="18.75" hidden="false" customHeight="true" outlineLevel="0" collapsed="false">
      <c r="B32" s="27"/>
      <c r="C32" s="28"/>
      <c r="D32" s="29"/>
      <c r="E32" s="28"/>
      <c r="F32" s="30"/>
      <c r="G32" s="31" t="str">
        <f aca="false">IF($F32&lt;&gt;"",VLOOKUP($F32,'Exercise Vectors'!$C$5:$F$31,2),"0")</f>
        <v>0</v>
      </c>
      <c r="H32" s="31" t="str">
        <f aca="false">IF($F32&lt;&gt;"",VLOOKUP($F32,'Exercise Vectors'!$C$5:$F$31,3),"0")</f>
        <v>0</v>
      </c>
      <c r="I32" s="31" t="str">
        <f aca="false">IF($F32&lt;&gt;"",VLOOKUP($F32,'Exercise Vectors'!$C$5:$F$31,4),"0")</f>
        <v>0</v>
      </c>
      <c r="J32" s="28"/>
      <c r="K32" s="32" t="s">
        <v>43</v>
      </c>
      <c r="L32" s="31" t="n">
        <f aca="false">IF($K32&lt;&gt;"",VLOOKUP($K32,'Dietary Vectors'!$B$4:$I$111,2),"0")</f>
        <v>220</v>
      </c>
      <c r="M32" s="31" t="n">
        <f aca="false">IF($K32&lt;&gt;"",VLOOKUP($K32,'Dietary Vectors'!$B$4:$I$111,3),"0")</f>
        <v>0.6</v>
      </c>
      <c r="N32" s="31" t="n">
        <f aca="false">IF($K32&lt;&gt;"",VLOOKUP($K32,'Dietary Vectors'!$B$4:$I$111,4),"0")</f>
        <v>2.8</v>
      </c>
      <c r="O32" s="31" t="n">
        <f aca="false">IF($K32&lt;&gt;"",VLOOKUP($K32,'Dietary Vectors'!$B$4:$I$111,5),"0")</f>
        <v>6.7</v>
      </c>
      <c r="P32" s="31" t="n">
        <f aca="false">IF($K32&lt;&gt;"",VLOOKUP($K32,'Dietary Vectors'!$B$4:$I$111,6),"0")</f>
        <v>4.3</v>
      </c>
      <c r="Q32" s="31" t="n">
        <f aca="false">IF($K32&lt;&gt;"",VLOOKUP($K32,'Dietary Vectors'!$B$4:$I$111,7),"0")</f>
        <v>0.2</v>
      </c>
      <c r="R32" s="33" t="n">
        <f aca="false">IF($K32&lt;&gt;"",VLOOKUP($K32,'Dietary Vectors'!$B$4:$I$111,8),"0")</f>
        <v>16</v>
      </c>
      <c r="S32" s="34"/>
    </row>
    <row r="33" customFormat="false" ht="18.75" hidden="false" customHeight="true" outlineLevel="0" collapsed="false">
      <c r="B33" s="27"/>
      <c r="C33" s="28" t="n">
        <v>1800</v>
      </c>
      <c r="D33" s="29" t="n">
        <v>46</v>
      </c>
      <c r="E33" s="28" t="n">
        <v>2</v>
      </c>
      <c r="F33" s="30"/>
      <c r="G33" s="31" t="str">
        <f aca="false">IF($F33&lt;&gt;"",VLOOKUP($F33,'Exercise Vectors'!$C$5:$F$31,2),"0")</f>
        <v>0</v>
      </c>
      <c r="H33" s="31" t="str">
        <f aca="false">IF($F33&lt;&gt;"",VLOOKUP($F33,'Exercise Vectors'!$C$5:$F$31,3),"0")</f>
        <v>0</v>
      </c>
      <c r="I33" s="31" t="str">
        <f aca="false">IF($F33&lt;&gt;"",VLOOKUP($F33,'Exercise Vectors'!$C$5:$F$31,4),"0")</f>
        <v>0</v>
      </c>
      <c r="J33" s="28"/>
      <c r="K33" s="32" t="s">
        <v>44</v>
      </c>
      <c r="L33" s="31" t="n">
        <f aca="false">IF($K33&lt;&gt;"",VLOOKUP($K33,'Dietary Vectors'!$B$4:$I$111,2),"0")</f>
        <v>492</v>
      </c>
      <c r="M33" s="31" t="n">
        <f aca="false">IF($K33&lt;&gt;"",VLOOKUP($K33,'Dietary Vectors'!$B$4:$I$111,3),"0")</f>
        <v>4.5</v>
      </c>
      <c r="N33" s="31" t="n">
        <f aca="false">IF($K33&lt;&gt;"",VLOOKUP($K33,'Dietary Vectors'!$B$4:$I$111,4),"0")</f>
        <v>5.9</v>
      </c>
      <c r="O33" s="31" t="n">
        <f aca="false">IF($K33&lt;&gt;"",VLOOKUP($K33,'Dietary Vectors'!$B$4:$I$111,5),"0")</f>
        <v>12.4</v>
      </c>
      <c r="P33" s="31" t="n">
        <f aca="false">IF($K33&lt;&gt;"",VLOOKUP($K33,'Dietary Vectors'!$B$4:$I$111,6),"0")</f>
        <v>1.1</v>
      </c>
      <c r="Q33" s="31" t="n">
        <f aca="false">IF($K33&lt;&gt;"",VLOOKUP($K33,'Dietary Vectors'!$B$4:$I$111,7),"0")</f>
        <v>0.75</v>
      </c>
      <c r="R33" s="33" t="n">
        <f aca="false">IF($K33&lt;&gt;"",VLOOKUP($K33,'Dietary Vectors'!$B$4:$I$111,8),"0")</f>
        <v>340</v>
      </c>
      <c r="S33" s="34" t="n">
        <v>7.4</v>
      </c>
    </row>
    <row r="34" customFormat="false" ht="18.75" hidden="false" customHeight="true" outlineLevel="0" collapsed="false">
      <c r="B34" s="27"/>
      <c r="C34" s="28"/>
      <c r="D34" s="29"/>
      <c r="E34" s="28"/>
      <c r="F34" s="30"/>
      <c r="G34" s="31" t="str">
        <f aca="false">IF($F34&lt;&gt;"",VLOOKUP($F34,'Exercise Vectors'!$C$5:$F$31,2),"0")</f>
        <v>0</v>
      </c>
      <c r="H34" s="31" t="str">
        <f aca="false">IF($F34&lt;&gt;"",VLOOKUP($F34,'Exercise Vectors'!$C$5:$F$31,3),"0")</f>
        <v>0</v>
      </c>
      <c r="I34" s="31" t="str">
        <f aca="false">IF($F34&lt;&gt;"",VLOOKUP($F34,'Exercise Vectors'!$C$5:$F$31,4),"0")</f>
        <v>0</v>
      </c>
      <c r="J34" s="28"/>
      <c r="K34" s="32" t="s">
        <v>45</v>
      </c>
      <c r="L34" s="31" t="n">
        <f aca="false">IF($K34&lt;&gt;"",VLOOKUP($K34,'Dietary Vectors'!$B$4:$I$111,2),"0")</f>
        <v>687</v>
      </c>
      <c r="M34" s="31" t="n">
        <f aca="false">IF($K34&lt;&gt;"",VLOOKUP($K34,'Dietary Vectors'!$B$4:$I$111,3),"0")</f>
        <v>3.2</v>
      </c>
      <c r="N34" s="31" t="n">
        <f aca="false">IF($K34&lt;&gt;"",VLOOKUP($K34,'Dietary Vectors'!$B$4:$I$111,4),"0")</f>
        <v>4.2</v>
      </c>
      <c r="O34" s="31" t="n">
        <f aca="false">IF($K34&lt;&gt;"",VLOOKUP($K34,'Dietary Vectors'!$B$4:$I$111,5),"0")</f>
        <v>29.8</v>
      </c>
      <c r="P34" s="31" t="n">
        <f aca="false">IF($K34&lt;&gt;"",VLOOKUP($K34,'Dietary Vectors'!$B$4:$I$111,6),"0")</f>
        <v>0.7</v>
      </c>
      <c r="Q34" s="31" t="n">
        <f aca="false">IF($K34&lt;&gt;"",VLOOKUP($K34,'Dietary Vectors'!$B$4:$I$111,7),"0")</f>
        <v>2</v>
      </c>
      <c r="R34" s="33" t="n">
        <f aca="false">IF($K34&lt;&gt;"",VLOOKUP($K34,'Dietary Vectors'!$B$4:$I$111,8),"0")</f>
        <v>53</v>
      </c>
      <c r="S34" s="34"/>
    </row>
    <row r="35" customFormat="false" ht="18.75" hidden="false" customHeight="true" outlineLevel="0" collapsed="false">
      <c r="B35" s="27"/>
      <c r="C35" s="28"/>
      <c r="D35" s="29"/>
      <c r="E35" s="28"/>
      <c r="F35" s="30"/>
      <c r="G35" s="31" t="str">
        <f aca="false">IF($F35&lt;&gt;"",VLOOKUP($F35,'Exercise Vectors'!$C$5:$F$31,2),"0")</f>
        <v>0</v>
      </c>
      <c r="H35" s="31" t="str">
        <f aca="false">IF($F35&lt;&gt;"",VLOOKUP($F35,'Exercise Vectors'!$C$5:$F$31,3),"0")</f>
        <v>0</v>
      </c>
      <c r="I35" s="31" t="str">
        <f aca="false">IF($F35&lt;&gt;"",VLOOKUP($F35,'Exercise Vectors'!$C$5:$F$31,4),"0")</f>
        <v>0</v>
      </c>
      <c r="J35" s="28"/>
      <c r="K35" s="32" t="s">
        <v>46</v>
      </c>
      <c r="L35" s="31" t="n">
        <f aca="false">IF($K35&lt;&gt;"",VLOOKUP($K35,'Dietary Vectors'!$B$4:$I$111,2),"0")</f>
        <v>355</v>
      </c>
      <c r="M35" s="31" t="n">
        <f aca="false">IF($K35&lt;&gt;"",VLOOKUP($K35,'Dietary Vectors'!$B$4:$I$111,3),"0")</f>
        <v>5.2</v>
      </c>
      <c r="N35" s="31" t="n">
        <f aca="false">IF($K35&lt;&gt;"",VLOOKUP($K35,'Dietary Vectors'!$B$4:$I$111,4),"0")</f>
        <v>0.6</v>
      </c>
      <c r="O35" s="31" t="n">
        <f aca="false">IF($K35&lt;&gt;"",VLOOKUP($K35,'Dietary Vectors'!$B$4:$I$111,5),"0")</f>
        <v>15.3</v>
      </c>
      <c r="P35" s="31" t="n">
        <f aca="false">IF($K35&lt;&gt;"",VLOOKUP($K35,'Dietary Vectors'!$B$4:$I$111,6),"0")</f>
        <v>5.9</v>
      </c>
      <c r="Q35" s="31" t="n">
        <f aca="false">IF($K35&lt;&gt;"",VLOOKUP($K35,'Dietary Vectors'!$B$4:$I$111,7),"0")</f>
        <v>3.7</v>
      </c>
      <c r="R35" s="33" t="n">
        <f aca="false">IF($K35&lt;&gt;"",VLOOKUP($K35,'Dietary Vectors'!$B$4:$I$111,8),"0")</f>
        <v>530</v>
      </c>
      <c r="S35" s="34"/>
    </row>
    <row r="36" customFormat="false" ht="18.75" hidden="false" customHeight="true" outlineLevel="0" collapsed="false">
      <c r="B36" s="27"/>
      <c r="C36" s="28" t="n">
        <v>2200</v>
      </c>
      <c r="D36" s="29"/>
      <c r="E36" s="28"/>
      <c r="F36" s="30"/>
      <c r="G36" s="31" t="str">
        <f aca="false">IF($F36&lt;&gt;"",VLOOKUP($F36,'Exercise Vectors'!$C$5:$F$31,2),"0")</f>
        <v>0</v>
      </c>
      <c r="H36" s="31" t="str">
        <f aca="false">IF($F36&lt;&gt;"",VLOOKUP($F36,'Exercise Vectors'!$C$5:$F$31,3),"0")</f>
        <v>0</v>
      </c>
      <c r="I36" s="31" t="str">
        <f aca="false">IF($F36&lt;&gt;"",VLOOKUP($F36,'Exercise Vectors'!$C$5:$F$31,4),"0")</f>
        <v>0</v>
      </c>
      <c r="J36" s="28"/>
      <c r="K36" s="32" t="s">
        <v>40</v>
      </c>
      <c r="L36" s="31" t="n">
        <f aca="false">IF($K36&lt;&gt;"",VLOOKUP($K36,'Dietary Vectors'!$B$4:$I$111,2),"0")</f>
        <v>612</v>
      </c>
      <c r="M36" s="31" t="n">
        <f aca="false">IF($K36&lt;&gt;"",VLOOKUP($K36,'Dietary Vectors'!$B$4:$I$111,3),"0")</f>
        <v>2</v>
      </c>
      <c r="N36" s="31" t="n">
        <f aca="false">IF($K36&lt;&gt;"",VLOOKUP($K36,'Dietary Vectors'!$B$4:$I$111,4),"0")</f>
        <v>0.4</v>
      </c>
      <c r="O36" s="31" t="n">
        <f aca="false">IF($K36&lt;&gt;"",VLOOKUP($K36,'Dietary Vectors'!$B$4:$I$111,5),"0")</f>
        <v>35.2</v>
      </c>
      <c r="P36" s="31" t="n">
        <f aca="false">IF($K36&lt;&gt;"",VLOOKUP($K36,'Dietary Vectors'!$B$4:$I$111,6),"0")</f>
        <v>35.2</v>
      </c>
      <c r="Q36" s="31" t="n">
        <f aca="false">IF($K36&lt;&gt;"",VLOOKUP($K36,'Dietary Vectors'!$B$4:$I$111,7),"0")</f>
        <v>0.4</v>
      </c>
      <c r="R36" s="33" t="n">
        <f aca="false">IF($K36&lt;&gt;"",VLOOKUP($K36,'Dietary Vectors'!$B$4:$I$111,8),"0")</f>
        <v>40</v>
      </c>
      <c r="S36" s="34" t="n">
        <v>9.6</v>
      </c>
    </row>
    <row r="37" customFormat="false" ht="18.75" hidden="false" customHeight="true" outlineLevel="0" collapsed="false">
      <c r="B37" s="27"/>
      <c r="C37" s="28"/>
      <c r="D37" s="29"/>
      <c r="E37" s="28"/>
      <c r="F37" s="30"/>
      <c r="G37" s="31" t="str">
        <f aca="false">IF($F37&lt;&gt;"",VLOOKUP($F37,'Exercise Vectors'!$C$5:$F$31,2),"0")</f>
        <v>0</v>
      </c>
      <c r="H37" s="31" t="str">
        <f aca="false">IF($F37&lt;&gt;"",VLOOKUP($F37,'Exercise Vectors'!$C$5:$F$31,3),"0")</f>
        <v>0</v>
      </c>
      <c r="I37" s="31" t="str">
        <f aca="false">IF($F37&lt;&gt;"",VLOOKUP($F37,'Exercise Vectors'!$C$5:$F$31,4),"0")</f>
        <v>0</v>
      </c>
      <c r="J37" s="28"/>
      <c r="K37" s="32" t="s">
        <v>47</v>
      </c>
      <c r="L37" s="31" t="n">
        <f aca="false">IF($K37&lt;&gt;"",VLOOKUP($K37,'Dietary Vectors'!$B$4:$I$111,2),"0")</f>
        <v>718</v>
      </c>
      <c r="M37" s="31" t="n">
        <f aca="false">IF($K37&lt;&gt;"",VLOOKUP($K37,'Dietary Vectors'!$B$4:$I$111,3),"0")</f>
        <v>6.4</v>
      </c>
      <c r="N37" s="31" t="n">
        <f aca="false">IF($K37&lt;&gt;"",VLOOKUP($K37,'Dietary Vectors'!$B$4:$I$111,4),"0")</f>
        <v>1.3</v>
      </c>
      <c r="O37" s="31" t="n">
        <f aca="false">IF($K37&lt;&gt;"",VLOOKUP($K37,'Dietary Vectors'!$B$4:$I$111,5),"0")</f>
        <v>35</v>
      </c>
      <c r="P37" s="31" t="n">
        <f aca="false">IF($K37&lt;&gt;"",VLOOKUP($K37,'Dietary Vectors'!$B$4:$I$111,6),"0")</f>
        <v>2.8</v>
      </c>
      <c r="Q37" s="31" t="n">
        <f aca="false">IF($K37&lt;&gt;"",VLOOKUP($K37,'Dietary Vectors'!$B$4:$I$111,7),"0")</f>
        <v>2.8</v>
      </c>
      <c r="R37" s="33" t="n">
        <f aca="false">IF($K37&lt;&gt;"",VLOOKUP($K37,'Dietary Vectors'!$B$4:$I$111,8),"0")</f>
        <v>428</v>
      </c>
      <c r="S37" s="34"/>
    </row>
    <row r="38" customFormat="false" ht="18.75" hidden="false" customHeight="true" outlineLevel="0" collapsed="false">
      <c r="B38" s="27"/>
      <c r="C38" s="28"/>
      <c r="D38" s="29"/>
      <c r="E38" s="28"/>
      <c r="F38" s="30"/>
      <c r="G38" s="31" t="str">
        <f aca="false">IF($F38&lt;&gt;"",VLOOKUP($F38,'Exercise Vectors'!$C$5:$F$31,2),"0")</f>
        <v>0</v>
      </c>
      <c r="H38" s="31" t="str">
        <f aca="false">IF($F38&lt;&gt;"",VLOOKUP($F38,'Exercise Vectors'!$C$5:$F$31,3),"0")</f>
        <v>0</v>
      </c>
      <c r="I38" s="31" t="str">
        <f aca="false">IF($F38&lt;&gt;"",VLOOKUP($F38,'Exercise Vectors'!$C$5:$F$31,4),"0")</f>
        <v>0</v>
      </c>
      <c r="J38" s="28"/>
      <c r="K38" s="32" t="s">
        <v>30</v>
      </c>
      <c r="L38" s="31" t="n">
        <f aca="false">IF($K38&lt;&gt;"",VLOOKUP($K38,'Dietary Vectors'!$B$4:$I$111,2),"0")</f>
        <v>304</v>
      </c>
      <c r="M38" s="31" t="n">
        <f aca="false">IF($K38&lt;&gt;"",VLOOKUP($K38,'Dietary Vectors'!$B$4:$I$111,3),"0")</f>
        <v>0.02</v>
      </c>
      <c r="N38" s="31" t="n">
        <f aca="false">IF($K38&lt;&gt;"",VLOOKUP($K38,'Dietary Vectors'!$B$4:$I$111,4),"0")</f>
        <v>8.16</v>
      </c>
      <c r="O38" s="31" t="n">
        <f aca="false">IF($K38&lt;&gt;"",VLOOKUP($K38,'Dietary Vectors'!$B$4:$I$111,5),"0")</f>
        <v>0.1</v>
      </c>
      <c r="P38" s="31" t="n">
        <f aca="false">IF($K38&lt;&gt;"",VLOOKUP($K38,'Dietary Vectors'!$B$4:$I$111,6),"0")</f>
        <v>0.1</v>
      </c>
      <c r="Q38" s="31" t="n">
        <f aca="false">IF($K38&lt;&gt;"",VLOOKUP($K38,'Dietary Vectors'!$B$4:$I$111,7),"0")</f>
        <v>0</v>
      </c>
      <c r="R38" s="33" t="n">
        <f aca="false">IF($K38&lt;&gt;"",VLOOKUP($K38,'Dietary Vectors'!$B$4:$I$111,8),"0")</f>
        <v>80</v>
      </c>
      <c r="S38" s="34"/>
    </row>
    <row r="39" customFormat="false" ht="18.75" hidden="false" customHeight="true" outlineLevel="0" collapsed="false">
      <c r="B39" s="36" t="n">
        <v>35638</v>
      </c>
      <c r="C39" s="28" t="n">
        <v>1100</v>
      </c>
      <c r="D39" s="29" t="n">
        <v>46</v>
      </c>
      <c r="E39" s="28" t="n">
        <v>2</v>
      </c>
      <c r="F39" s="30"/>
      <c r="G39" s="31" t="str">
        <f aca="false">IF($F39&lt;&gt;"",VLOOKUP($F39,'Exercise Vectors'!$C$5:$F$31,2),"0")</f>
        <v>0</v>
      </c>
      <c r="H39" s="31" t="str">
        <f aca="false">IF($F39&lt;&gt;"",VLOOKUP($F39,'Exercise Vectors'!$C$5:$F$31,3),"0")</f>
        <v>0</v>
      </c>
      <c r="I39" s="31" t="str">
        <f aca="false">IF($F39&lt;&gt;"",VLOOKUP($F39,'Exercise Vectors'!$C$5:$F$31,4),"0")</f>
        <v>0</v>
      </c>
      <c r="J39" s="28"/>
      <c r="K39" s="32" t="s">
        <v>47</v>
      </c>
      <c r="L39" s="31" t="n">
        <f aca="false">IF($K39&lt;&gt;"",VLOOKUP($K39,'Dietary Vectors'!$B$4:$I$111,2),"0")</f>
        <v>718</v>
      </c>
      <c r="M39" s="31" t="n">
        <f aca="false">IF($K39&lt;&gt;"",VLOOKUP($K39,'Dietary Vectors'!$B$4:$I$111,3),"0")</f>
        <v>6.4</v>
      </c>
      <c r="N39" s="31" t="n">
        <f aca="false">IF($K39&lt;&gt;"",VLOOKUP($K39,'Dietary Vectors'!$B$4:$I$111,4),"0")</f>
        <v>1.3</v>
      </c>
      <c r="O39" s="31" t="n">
        <f aca="false">IF($K39&lt;&gt;"",VLOOKUP($K39,'Dietary Vectors'!$B$4:$I$111,5),"0")</f>
        <v>35</v>
      </c>
      <c r="P39" s="31" t="n">
        <f aca="false">IF($K39&lt;&gt;"",VLOOKUP($K39,'Dietary Vectors'!$B$4:$I$111,6),"0")</f>
        <v>2.8</v>
      </c>
      <c r="Q39" s="31" t="n">
        <f aca="false">IF($K39&lt;&gt;"",VLOOKUP($K39,'Dietary Vectors'!$B$4:$I$111,7),"0")</f>
        <v>2.8</v>
      </c>
      <c r="R39" s="33" t="n">
        <f aca="false">IF($K39&lt;&gt;"",VLOOKUP($K39,'Dietary Vectors'!$B$4:$I$111,8),"0")</f>
        <v>428</v>
      </c>
      <c r="S39" s="34" t="n">
        <v>7.7</v>
      </c>
    </row>
    <row r="40" customFormat="false" ht="18.75" hidden="false" customHeight="true" outlineLevel="0" collapsed="false">
      <c r="B40" s="27"/>
      <c r="C40" s="28"/>
      <c r="D40" s="29"/>
      <c r="E40" s="28"/>
      <c r="F40" s="30"/>
      <c r="G40" s="31" t="str">
        <f aca="false">IF($F40&lt;&gt;"",VLOOKUP($F40,'Exercise Vectors'!$C$5:$F$31,2),"0")</f>
        <v>0</v>
      </c>
      <c r="H40" s="31" t="str">
        <f aca="false">IF($F40&lt;&gt;"",VLOOKUP($F40,'Exercise Vectors'!$C$5:$F$31,3),"0")</f>
        <v>0</v>
      </c>
      <c r="I40" s="31" t="str">
        <f aca="false">IF($F40&lt;&gt;"",VLOOKUP($F40,'Exercise Vectors'!$C$5:$F$31,4),"0")</f>
        <v>0</v>
      </c>
      <c r="J40" s="28"/>
      <c r="K40" s="32" t="s">
        <v>30</v>
      </c>
      <c r="L40" s="31" t="n">
        <f aca="false">IF($K40&lt;&gt;"",VLOOKUP($K40,'Dietary Vectors'!$B$4:$I$111,2),"0")</f>
        <v>304</v>
      </c>
      <c r="M40" s="31" t="n">
        <f aca="false">IF($K40&lt;&gt;"",VLOOKUP($K40,'Dietary Vectors'!$B$4:$I$111,3),"0")</f>
        <v>0.02</v>
      </c>
      <c r="N40" s="31" t="n">
        <f aca="false">IF($K40&lt;&gt;"",VLOOKUP($K40,'Dietary Vectors'!$B$4:$I$111,4),"0")</f>
        <v>8.16</v>
      </c>
      <c r="O40" s="31" t="n">
        <f aca="false">IF($K40&lt;&gt;"",VLOOKUP($K40,'Dietary Vectors'!$B$4:$I$111,5),"0")</f>
        <v>0.1</v>
      </c>
      <c r="P40" s="31" t="n">
        <f aca="false">IF($K40&lt;&gt;"",VLOOKUP($K40,'Dietary Vectors'!$B$4:$I$111,6),"0")</f>
        <v>0.1</v>
      </c>
      <c r="Q40" s="31" t="n">
        <f aca="false">IF($K40&lt;&gt;"",VLOOKUP($K40,'Dietary Vectors'!$B$4:$I$111,7),"0")</f>
        <v>0</v>
      </c>
      <c r="R40" s="33" t="n">
        <f aca="false">IF($K40&lt;&gt;"",VLOOKUP($K40,'Dietary Vectors'!$B$4:$I$111,8),"0")</f>
        <v>80</v>
      </c>
      <c r="S40" s="34"/>
    </row>
    <row r="41" customFormat="false" ht="18.75" hidden="false" customHeight="true" outlineLevel="0" collapsed="false">
      <c r="B41" s="27"/>
      <c r="C41" s="28" t="n">
        <v>1600</v>
      </c>
      <c r="D41" s="29"/>
      <c r="E41" s="28"/>
      <c r="F41" s="30" t="s">
        <v>25</v>
      </c>
      <c r="G41" s="31" t="n">
        <f aca="false">IF($F41&lt;&gt;"",VLOOKUP($F41,'Exercise Vectors'!$C$5:$F$31,2),"0")</f>
        <v>1</v>
      </c>
      <c r="H41" s="31" t="n">
        <f aca="false">IF($F41&lt;&gt;"",VLOOKUP($F41,'Exercise Vectors'!$C$5:$F$31,3),"0")</f>
        <v>1</v>
      </c>
      <c r="I41" s="31" t="n">
        <f aca="false">IF($F41&lt;&gt;"",VLOOKUP($F41,'Exercise Vectors'!$C$5:$F$31,4),"0")</f>
        <v>1</v>
      </c>
      <c r="J41" s="28" t="n">
        <v>0.7</v>
      </c>
      <c r="K41" s="32" t="s">
        <v>26</v>
      </c>
      <c r="L41" s="31" t="n">
        <f aca="false">IF($K41&lt;&gt;"",VLOOKUP($K41,'Dietary Vectors'!$B$4:$I$111,2),"0")</f>
        <v>781</v>
      </c>
      <c r="M41" s="31" t="n">
        <f aca="false">IF($K41&lt;&gt;"",VLOOKUP($K41,'Dietary Vectors'!$B$4:$I$111,3),"0")</f>
        <v>2.5</v>
      </c>
      <c r="N41" s="31" t="n">
        <f aca="false">IF($K41&lt;&gt;"",VLOOKUP($K41,'Dietary Vectors'!$B$4:$I$111,4),"0")</f>
        <v>0.6</v>
      </c>
      <c r="O41" s="31" t="n">
        <f aca="false">IF($K41&lt;&gt;"",VLOOKUP($K41,'Dietary Vectors'!$B$4:$I$111,5),"0")</f>
        <v>45</v>
      </c>
      <c r="P41" s="31" t="n">
        <f aca="false">IF($K41&lt;&gt;"",VLOOKUP($K41,'Dietary Vectors'!$B$4:$I$111,6),"0")</f>
        <v>23</v>
      </c>
      <c r="Q41" s="31" t="n">
        <f aca="false">IF($K41&lt;&gt;"",VLOOKUP($K41,'Dietary Vectors'!$B$4:$I$111,7),"0")</f>
        <v>5.3</v>
      </c>
      <c r="R41" s="33" t="n">
        <f aca="false">IF($K41&lt;&gt;"",VLOOKUP($K41,'Dietary Vectors'!$B$4:$I$111,8),"0")</f>
        <v>83</v>
      </c>
      <c r="S41" s="34" t="n">
        <v>4.3</v>
      </c>
    </row>
    <row r="42" customFormat="false" ht="18.75" hidden="false" customHeight="true" outlineLevel="0" collapsed="false">
      <c r="B42" s="27"/>
      <c r="C42" s="28"/>
      <c r="D42" s="29"/>
      <c r="E42" s="28"/>
      <c r="F42" s="30"/>
      <c r="G42" s="31" t="str">
        <f aca="false">IF($F42&lt;&gt;"",VLOOKUP($F42,'Exercise Vectors'!$C$5:$F$31,2),"0")</f>
        <v>0</v>
      </c>
      <c r="H42" s="31" t="str">
        <f aca="false">IF($F42&lt;&gt;"",VLOOKUP($F42,'Exercise Vectors'!$C$5:$F$31,3),"0")</f>
        <v>0</v>
      </c>
      <c r="I42" s="31" t="str">
        <f aca="false">IF($F42&lt;&gt;"",VLOOKUP($F42,'Exercise Vectors'!$C$5:$F$31,4),"0")</f>
        <v>0</v>
      </c>
      <c r="J42" s="28"/>
      <c r="K42" s="32" t="s">
        <v>28</v>
      </c>
      <c r="L42" s="31" t="n">
        <f aca="false">IF($K42&lt;&gt;"",VLOOKUP($K42,'Dietary Vectors'!$B$4:$I$111,2),"0")</f>
        <v>1708</v>
      </c>
      <c r="M42" s="31" t="n">
        <f aca="false">IF($K42&lt;&gt;"",VLOOKUP($K42,'Dietary Vectors'!$B$4:$I$111,3),"0")</f>
        <v>25.5</v>
      </c>
      <c r="N42" s="31" t="n">
        <f aca="false">IF($K42&lt;&gt;"",VLOOKUP($K42,'Dietary Vectors'!$B$4:$I$111,4),"0")</f>
        <v>34.4</v>
      </c>
      <c r="O42" s="31" t="n">
        <f aca="false">IF($K42&lt;&gt;"",VLOOKUP($K42,'Dietary Vectors'!$B$4:$I$111,5),"0")</f>
        <v>0.1</v>
      </c>
      <c r="P42" s="31" t="n">
        <f aca="false">IF($K42&lt;&gt;"",VLOOKUP($K42,'Dietary Vectors'!$B$4:$I$111,6),"0")</f>
        <v>0.1</v>
      </c>
      <c r="Q42" s="31" t="n">
        <f aca="false">IF($K42&lt;&gt;"",VLOOKUP($K42,'Dietary Vectors'!$B$4:$I$111,7),"0")</f>
        <v>0</v>
      </c>
      <c r="R42" s="33" t="n">
        <f aca="false">IF($K42&lt;&gt;"",VLOOKUP($K42,'Dietary Vectors'!$B$4:$I$111,8),"0")</f>
        <v>670</v>
      </c>
      <c r="S42" s="34"/>
    </row>
    <row r="43" customFormat="false" ht="18.75" hidden="false" customHeight="true" outlineLevel="0" collapsed="false">
      <c r="B43" s="27"/>
      <c r="C43" s="28"/>
      <c r="D43" s="29"/>
      <c r="E43" s="28"/>
      <c r="F43" s="30"/>
      <c r="G43" s="31" t="str">
        <f aca="false">IF($F43&lt;&gt;"",VLOOKUP($F43,'Exercise Vectors'!$C$5:$F$31,2),"0")</f>
        <v>0</v>
      </c>
      <c r="H43" s="31" t="str">
        <f aca="false">IF($F43&lt;&gt;"",VLOOKUP($F43,'Exercise Vectors'!$C$5:$F$31,3),"0")</f>
        <v>0</v>
      </c>
      <c r="I43" s="31" t="str">
        <f aca="false">IF($F43&lt;&gt;"",VLOOKUP($F43,'Exercise Vectors'!$C$5:$F$31,4),"0")</f>
        <v>0</v>
      </c>
      <c r="J43" s="28"/>
      <c r="K43" s="32" t="s">
        <v>30</v>
      </c>
      <c r="L43" s="31" t="n">
        <f aca="false">IF($K43&lt;&gt;"",VLOOKUP($K43,'Dietary Vectors'!$B$4:$I$111,2),"0")</f>
        <v>304</v>
      </c>
      <c r="M43" s="31" t="n">
        <f aca="false">IF($K43&lt;&gt;"",VLOOKUP($K43,'Dietary Vectors'!$B$4:$I$111,3),"0")</f>
        <v>0.02</v>
      </c>
      <c r="N43" s="31" t="n">
        <f aca="false">IF($K43&lt;&gt;"",VLOOKUP($K43,'Dietary Vectors'!$B$4:$I$111,4),"0")</f>
        <v>8.16</v>
      </c>
      <c r="O43" s="31" t="n">
        <f aca="false">IF($K43&lt;&gt;"",VLOOKUP($K43,'Dietary Vectors'!$B$4:$I$111,5),"0")</f>
        <v>0.1</v>
      </c>
      <c r="P43" s="31" t="n">
        <f aca="false">IF($K43&lt;&gt;"",VLOOKUP($K43,'Dietary Vectors'!$B$4:$I$111,6),"0")</f>
        <v>0.1</v>
      </c>
      <c r="Q43" s="31" t="n">
        <f aca="false">IF($K43&lt;&gt;"",VLOOKUP($K43,'Dietary Vectors'!$B$4:$I$111,7),"0")</f>
        <v>0</v>
      </c>
      <c r="R43" s="33" t="n">
        <f aca="false">IF($K43&lt;&gt;"",VLOOKUP($K43,'Dietary Vectors'!$B$4:$I$111,8),"0")</f>
        <v>80</v>
      </c>
      <c r="S43" s="34"/>
    </row>
    <row r="44" customFormat="false" ht="18.75" hidden="false" customHeight="true" outlineLevel="0" collapsed="false">
      <c r="B44" s="27"/>
      <c r="C44" s="28" t="n">
        <v>2000</v>
      </c>
      <c r="D44" s="29" t="n">
        <v>46</v>
      </c>
      <c r="E44" s="28" t="n">
        <v>2</v>
      </c>
      <c r="F44" s="30"/>
      <c r="G44" s="31" t="str">
        <f aca="false">IF($F44&lt;&gt;"",VLOOKUP($F44,'Exercise Vectors'!$C$5:$F$31,2),"0")</f>
        <v>0</v>
      </c>
      <c r="H44" s="31" t="str">
        <f aca="false">IF($F44&lt;&gt;"",VLOOKUP($F44,'Exercise Vectors'!$C$5:$F$31,3),"0")</f>
        <v>0</v>
      </c>
      <c r="I44" s="31" t="str">
        <f aca="false">IF($F44&lt;&gt;"",VLOOKUP($F44,'Exercise Vectors'!$C$5:$F$31,4),"0")</f>
        <v>0</v>
      </c>
      <c r="J44" s="28"/>
      <c r="K44" s="32" t="s">
        <v>48</v>
      </c>
      <c r="L44" s="31" t="n">
        <f aca="false">IF($K44&lt;&gt;"",VLOOKUP($K44,'Dietary Vectors'!$B$4:$I$111,2),"0")</f>
        <v>1916</v>
      </c>
      <c r="M44" s="31" t="n">
        <f aca="false">IF($K44&lt;&gt;"",VLOOKUP($K44,'Dietary Vectors'!$B$4:$I$111,3),"0")</f>
        <v>46.2</v>
      </c>
      <c r="N44" s="31" t="n">
        <f aca="false">IF($K44&lt;&gt;"",VLOOKUP($K44,'Dietary Vectors'!$B$4:$I$111,4),"0")</f>
        <v>30.4</v>
      </c>
      <c r="O44" s="31" t="n">
        <f aca="false">IF($K44&lt;&gt;"",VLOOKUP($K44,'Dietary Vectors'!$B$4:$I$111,5),"0")</f>
        <v>0</v>
      </c>
      <c r="P44" s="31" t="n">
        <f aca="false">IF($K44&lt;&gt;"",VLOOKUP($K44,'Dietary Vectors'!$B$4:$I$111,6),"0")</f>
        <v>0</v>
      </c>
      <c r="Q44" s="31" t="n">
        <f aca="false">IF($K44&lt;&gt;"",VLOOKUP($K44,'Dietary Vectors'!$B$4:$I$111,7),"0")</f>
        <v>0</v>
      </c>
      <c r="R44" s="33" t="n">
        <f aca="false">IF($K44&lt;&gt;"",VLOOKUP($K44,'Dietary Vectors'!$B$4:$I$111,8),"0")</f>
        <v>640</v>
      </c>
      <c r="S44" s="34" t="n">
        <v>10.4</v>
      </c>
    </row>
    <row r="45" customFormat="false" ht="18.75" hidden="false" customHeight="true" outlineLevel="0" collapsed="false">
      <c r="B45" s="27"/>
      <c r="C45" s="28"/>
      <c r="D45" s="29"/>
      <c r="E45" s="28"/>
      <c r="F45" s="30"/>
      <c r="G45" s="31" t="str">
        <f aca="false">IF($F45&lt;&gt;"",VLOOKUP($F45,'Exercise Vectors'!$C$5:$F$31,2),"0")</f>
        <v>0</v>
      </c>
      <c r="H45" s="31" t="str">
        <f aca="false">IF($F45&lt;&gt;"",VLOOKUP($F45,'Exercise Vectors'!$C$5:$F$31,3),"0")</f>
        <v>0</v>
      </c>
      <c r="I45" s="31" t="str">
        <f aca="false">IF($F45&lt;&gt;"",VLOOKUP($F45,'Exercise Vectors'!$C$5:$F$31,4),"0")</f>
        <v>0</v>
      </c>
      <c r="J45" s="28"/>
      <c r="K45" s="32" t="s">
        <v>37</v>
      </c>
      <c r="L45" s="31" t="n">
        <f aca="false">IF($K45&lt;&gt;"",VLOOKUP($K45,'Dietary Vectors'!$B$4:$I$111,2),"0")</f>
        <v>562</v>
      </c>
      <c r="M45" s="31" t="n">
        <f aca="false">IF($K45&lt;&gt;"",VLOOKUP($K45,'Dietary Vectors'!$B$4:$I$111,3),"0")</f>
        <v>2.6</v>
      </c>
      <c r="N45" s="31" t="n">
        <f aca="false">IF($K45&lt;&gt;"",VLOOKUP($K45,'Dietary Vectors'!$B$4:$I$111,4),"0")</f>
        <v>0.5</v>
      </c>
      <c r="O45" s="31" t="n">
        <f aca="false">IF($K45&lt;&gt;"",VLOOKUP($K45,'Dietary Vectors'!$B$4:$I$111,5),"0")</f>
        <v>31</v>
      </c>
      <c r="P45" s="31" t="n">
        <f aca="false">IF($K45&lt;&gt;"",VLOOKUP($K45,'Dietary Vectors'!$B$4:$I$111,6),"0")</f>
        <v>1.9</v>
      </c>
      <c r="Q45" s="31" t="n">
        <f aca="false">IF($K45&lt;&gt;"",VLOOKUP($K45,'Dietary Vectors'!$B$4:$I$111,7),"0")</f>
        <v>1.9</v>
      </c>
      <c r="R45" s="33" t="n">
        <f aca="false">IF($K45&lt;&gt;"",VLOOKUP($K45,'Dietary Vectors'!$B$4:$I$111,8),"0")</f>
        <v>45.5</v>
      </c>
      <c r="S45" s="34"/>
    </row>
    <row r="46" customFormat="false" ht="18.75" hidden="false" customHeight="true" outlineLevel="0" collapsed="false">
      <c r="B46" s="27"/>
      <c r="C46" s="28" t="n">
        <v>2330</v>
      </c>
      <c r="D46" s="29"/>
      <c r="E46" s="28"/>
      <c r="F46" s="30"/>
      <c r="G46" s="31" t="str">
        <f aca="false">IF($F46&lt;&gt;"",VLOOKUP($F46,'Exercise Vectors'!$C$5:$F$31,2),"0")</f>
        <v>0</v>
      </c>
      <c r="H46" s="31" t="str">
        <f aca="false">IF($F46&lt;&gt;"",VLOOKUP($F46,'Exercise Vectors'!$C$5:$F$31,3),"0")</f>
        <v>0</v>
      </c>
      <c r="I46" s="31" t="str">
        <f aca="false">IF($F46&lt;&gt;"",VLOOKUP($F46,'Exercise Vectors'!$C$5:$F$31,4),"0")</f>
        <v>0</v>
      </c>
      <c r="J46" s="28"/>
      <c r="K46" s="32" t="s">
        <v>47</v>
      </c>
      <c r="L46" s="31" t="n">
        <f aca="false">IF($K46&lt;&gt;"",VLOOKUP($K46,'Dietary Vectors'!$B$4:$I$111,2),"0")</f>
        <v>718</v>
      </c>
      <c r="M46" s="31" t="n">
        <f aca="false">IF($K46&lt;&gt;"",VLOOKUP($K46,'Dietary Vectors'!$B$4:$I$111,3),"0")</f>
        <v>6.4</v>
      </c>
      <c r="N46" s="31" t="n">
        <f aca="false">IF($K46&lt;&gt;"",VLOOKUP($K46,'Dietary Vectors'!$B$4:$I$111,4),"0")</f>
        <v>1.3</v>
      </c>
      <c r="O46" s="31" t="n">
        <f aca="false">IF($K46&lt;&gt;"",VLOOKUP($K46,'Dietary Vectors'!$B$4:$I$111,5),"0")</f>
        <v>35</v>
      </c>
      <c r="P46" s="31" t="n">
        <f aca="false">IF($K46&lt;&gt;"",VLOOKUP($K46,'Dietary Vectors'!$B$4:$I$111,6),"0")</f>
        <v>2.8</v>
      </c>
      <c r="Q46" s="31" t="n">
        <f aca="false">IF($K46&lt;&gt;"",VLOOKUP($K46,'Dietary Vectors'!$B$4:$I$111,7),"0")</f>
        <v>2.8</v>
      </c>
      <c r="R46" s="33" t="n">
        <f aca="false">IF($K46&lt;&gt;"",VLOOKUP($K46,'Dietary Vectors'!$B$4:$I$111,8),"0")</f>
        <v>428</v>
      </c>
      <c r="S46" s="34" t="n">
        <v>5.2</v>
      </c>
    </row>
    <row r="47" customFormat="false" ht="18.75" hidden="false" customHeight="true" outlineLevel="0" collapsed="false">
      <c r="B47" s="27"/>
      <c r="C47" s="28"/>
      <c r="D47" s="29"/>
      <c r="E47" s="28"/>
      <c r="F47" s="30"/>
      <c r="G47" s="31" t="str">
        <f aca="false">IF($F47&lt;&gt;"",VLOOKUP($F47,'Exercise Vectors'!$C$5:$F$31,2),"0")</f>
        <v>0</v>
      </c>
      <c r="H47" s="31" t="str">
        <f aca="false">IF($F47&lt;&gt;"",VLOOKUP($F47,'Exercise Vectors'!$C$5:$F$31,3),"0")</f>
        <v>0</v>
      </c>
      <c r="I47" s="31" t="str">
        <f aca="false">IF($F47&lt;&gt;"",VLOOKUP($F47,'Exercise Vectors'!$C$5:$F$31,4),"0")</f>
        <v>0</v>
      </c>
      <c r="J47" s="28"/>
      <c r="K47" s="32" t="s">
        <v>30</v>
      </c>
      <c r="L47" s="31" t="n">
        <f aca="false">IF($K47&lt;&gt;"",VLOOKUP($K47,'Dietary Vectors'!$B$4:$I$111,2),"0")</f>
        <v>304</v>
      </c>
      <c r="M47" s="31" t="n">
        <f aca="false">IF($K47&lt;&gt;"",VLOOKUP($K47,'Dietary Vectors'!$B$4:$I$111,3),"0")</f>
        <v>0.02</v>
      </c>
      <c r="N47" s="31" t="n">
        <f aca="false">IF($K47&lt;&gt;"",VLOOKUP($K47,'Dietary Vectors'!$B$4:$I$111,4),"0")</f>
        <v>8.16</v>
      </c>
      <c r="O47" s="31" t="n">
        <f aca="false">IF($K47&lt;&gt;"",VLOOKUP($K47,'Dietary Vectors'!$B$4:$I$111,5),"0")</f>
        <v>0.1</v>
      </c>
      <c r="P47" s="31" t="n">
        <f aca="false">IF($K47&lt;&gt;"",VLOOKUP($K47,'Dietary Vectors'!$B$4:$I$111,6),"0")</f>
        <v>0.1</v>
      </c>
      <c r="Q47" s="31" t="n">
        <f aca="false">IF($K47&lt;&gt;"",VLOOKUP($K47,'Dietary Vectors'!$B$4:$I$111,7),"0")</f>
        <v>0</v>
      </c>
      <c r="R47" s="33" t="n">
        <f aca="false">IF($K47&lt;&gt;"",VLOOKUP($K47,'Dietary Vectors'!$B$4:$I$111,8),"0")</f>
        <v>80</v>
      </c>
      <c r="S47" s="34"/>
    </row>
    <row r="48" customFormat="false" ht="18.75" hidden="false" customHeight="true" outlineLevel="0" collapsed="false">
      <c r="B48" s="36" t="n">
        <v>35639</v>
      </c>
      <c r="C48" s="28" t="n">
        <v>1100</v>
      </c>
      <c r="D48" s="29" t="n">
        <v>46</v>
      </c>
      <c r="E48" s="28" t="n">
        <v>2</v>
      </c>
      <c r="F48" s="30" t="s">
        <v>25</v>
      </c>
      <c r="G48" s="31" t="n">
        <f aca="false">IF($F48&lt;&gt;"",VLOOKUP($F48,'Exercise Vectors'!$C$5:$F$31,2),"0")</f>
        <v>1</v>
      </c>
      <c r="H48" s="31" t="n">
        <f aca="false">IF($F48&lt;&gt;"",VLOOKUP($F48,'Exercise Vectors'!$C$5:$F$31,3),"0")</f>
        <v>1</v>
      </c>
      <c r="I48" s="31" t="n">
        <f aca="false">IF($F48&lt;&gt;"",VLOOKUP($F48,'Exercise Vectors'!$C$5:$F$31,4),"0")</f>
        <v>1</v>
      </c>
      <c r="J48" s="28" t="n">
        <v>0.4</v>
      </c>
      <c r="K48" s="32" t="s">
        <v>32</v>
      </c>
      <c r="L48" s="31" t="n">
        <f aca="false">IF($K48&lt;&gt;"",VLOOKUP($K48,'Dietary Vectors'!$B$4:$I$111,2),"0")</f>
        <v>932</v>
      </c>
      <c r="M48" s="31" t="n">
        <f aca="false">IF($K48&lt;&gt;"",VLOOKUP($K48,'Dietary Vectors'!$B$4:$I$111,3),"0")</f>
        <v>9.3</v>
      </c>
      <c r="N48" s="31" t="n">
        <f aca="false">IF($K48&lt;&gt;"",VLOOKUP($K48,'Dietary Vectors'!$B$4:$I$111,4),"0")</f>
        <v>17.2</v>
      </c>
      <c r="O48" s="31" t="n">
        <f aca="false">IF($K48&lt;&gt;"",VLOOKUP($K48,'Dietary Vectors'!$B$4:$I$111,5),"0")</f>
        <v>8</v>
      </c>
      <c r="P48" s="31" t="n">
        <f aca="false">IF($K48&lt;&gt;"",VLOOKUP($K48,'Dietary Vectors'!$B$4:$I$111,6),"0")</f>
        <v>2</v>
      </c>
      <c r="Q48" s="31" t="n">
        <f aca="false">IF($K48&lt;&gt;"",VLOOKUP($K48,'Dietary Vectors'!$B$4:$I$111,7),"0")</f>
        <v>0.5</v>
      </c>
      <c r="R48" s="33" t="n">
        <f aca="false">IF($K48&lt;&gt;"",VLOOKUP($K48,'Dietary Vectors'!$B$4:$I$111,8),"0")</f>
        <v>700</v>
      </c>
      <c r="S48" s="34" t="n">
        <v>8.3</v>
      </c>
    </row>
    <row r="49" customFormat="false" ht="18.75" hidden="false" customHeight="true" outlineLevel="0" collapsed="false">
      <c r="B49" s="27"/>
      <c r="C49" s="28"/>
      <c r="D49" s="29"/>
      <c r="E49" s="28"/>
      <c r="F49" s="30"/>
      <c r="G49" s="31" t="str">
        <f aca="false">IF($F49&lt;&gt;"",VLOOKUP($F49,'Exercise Vectors'!$C$5:$F$31,2),"0")</f>
        <v>0</v>
      </c>
      <c r="H49" s="31" t="str">
        <f aca="false">IF($F49&lt;&gt;"",VLOOKUP($F49,'Exercise Vectors'!$C$5:$F$31,3),"0")</f>
        <v>0</v>
      </c>
      <c r="I49" s="31" t="str">
        <f aca="false">IF($F49&lt;&gt;"",VLOOKUP($F49,'Exercise Vectors'!$C$5:$F$31,4),"0")</f>
        <v>0</v>
      </c>
      <c r="J49" s="28"/>
      <c r="K49" s="32" t="s">
        <v>49</v>
      </c>
      <c r="L49" s="31" t="n">
        <f aca="false">IF($K49&lt;&gt;"",VLOOKUP($K49,'Dietary Vectors'!$B$4:$I$111,2),"0")</f>
        <v>848</v>
      </c>
      <c r="M49" s="31" t="n">
        <f aca="false">IF($K49&lt;&gt;"",VLOOKUP($K49,'Dietary Vectors'!$B$4:$I$111,3),"0")</f>
        <v>12.6</v>
      </c>
      <c r="N49" s="31" t="n">
        <f aca="false">IF($K49&lt;&gt;"",VLOOKUP($K49,'Dietary Vectors'!$B$4:$I$111,4),"0")</f>
        <v>16.9</v>
      </c>
      <c r="O49" s="31" t="n">
        <f aca="false">IF($K49&lt;&gt;"",VLOOKUP($K49,'Dietary Vectors'!$B$4:$I$111,5),"0")</f>
        <v>0</v>
      </c>
      <c r="P49" s="31" t="n">
        <f aca="false">IF($K49&lt;&gt;"",VLOOKUP($K49,'Dietary Vectors'!$B$4:$I$111,6),"0")</f>
        <v>0</v>
      </c>
      <c r="Q49" s="31" t="n">
        <f aca="false">IF($K49&lt;&gt;"",VLOOKUP($K49,'Dietary Vectors'!$B$4:$I$111,7),"0")</f>
        <v>0</v>
      </c>
      <c r="R49" s="33" t="n">
        <f aca="false">IF($K49&lt;&gt;"",VLOOKUP($K49,'Dietary Vectors'!$B$4:$I$111,8),"0")</f>
        <v>1010</v>
      </c>
      <c r="S49" s="34"/>
    </row>
    <row r="50" customFormat="false" ht="18.75" hidden="false" customHeight="true" outlineLevel="0" collapsed="false">
      <c r="B50" s="27"/>
      <c r="C50" s="28"/>
      <c r="D50" s="29"/>
      <c r="E50" s="28"/>
      <c r="F50" s="30"/>
      <c r="G50" s="31" t="str">
        <f aca="false">IF($F50&lt;&gt;"",VLOOKUP($F50,'Exercise Vectors'!$C$5:$F$31,2),"0")</f>
        <v>0</v>
      </c>
      <c r="H50" s="31" t="str">
        <f aca="false">IF($F50&lt;&gt;"",VLOOKUP($F50,'Exercise Vectors'!$C$5:$F$31,3),"0")</f>
        <v>0</v>
      </c>
      <c r="I50" s="31" t="str">
        <f aca="false">IF($F50&lt;&gt;"",VLOOKUP($F50,'Exercise Vectors'!$C$5:$F$31,4),"0")</f>
        <v>0</v>
      </c>
      <c r="J50" s="28"/>
      <c r="K50" s="32" t="s">
        <v>50</v>
      </c>
      <c r="L50" s="31" t="n">
        <f aca="false">IF($K50&lt;&gt;"",VLOOKUP($K50,'Dietary Vectors'!$B$4:$I$111,2),"0")</f>
        <v>707</v>
      </c>
      <c r="M50" s="31" t="n">
        <f aca="false">IF($K50&lt;&gt;"",VLOOKUP($K50,'Dietary Vectors'!$B$4:$I$111,3),"0")</f>
        <v>2.9</v>
      </c>
      <c r="N50" s="31" t="n">
        <f aca="false">IF($K50&lt;&gt;"",VLOOKUP($K50,'Dietary Vectors'!$B$4:$I$111,4),"0")</f>
        <v>8.15</v>
      </c>
      <c r="O50" s="31" t="n">
        <f aca="false">IF($K50&lt;&gt;"",VLOOKUP($K50,'Dietary Vectors'!$B$4:$I$111,5),"0")</f>
        <v>22.3</v>
      </c>
      <c r="P50" s="31" t="n">
        <f aca="false">IF($K50&lt;&gt;"",VLOOKUP($K50,'Dietary Vectors'!$B$4:$I$111,6),"0")</f>
        <v>1</v>
      </c>
      <c r="Q50" s="31" t="n">
        <f aca="false">IF($K50&lt;&gt;"",VLOOKUP($K50,'Dietary Vectors'!$B$4:$I$111,7),"0")</f>
        <v>0.9</v>
      </c>
      <c r="R50" s="33" t="n">
        <f aca="false">IF($K50&lt;&gt;"",VLOOKUP($K50,'Dietary Vectors'!$B$4:$I$111,8),"0")</f>
        <v>416</v>
      </c>
      <c r="S50" s="34"/>
    </row>
    <row r="51" customFormat="false" ht="18.75" hidden="false" customHeight="true" outlineLevel="0" collapsed="false">
      <c r="B51" s="27"/>
      <c r="C51" s="28" t="n">
        <v>1600</v>
      </c>
      <c r="D51" s="29" t="n">
        <v>46</v>
      </c>
      <c r="E51" s="28" t="n">
        <v>2</v>
      </c>
      <c r="F51" s="30"/>
      <c r="G51" s="31" t="str">
        <f aca="false">IF($F51&lt;&gt;"",VLOOKUP($F51,'Exercise Vectors'!$C$5:$F$31,2),"0")</f>
        <v>0</v>
      </c>
      <c r="H51" s="31" t="str">
        <f aca="false">IF($F51&lt;&gt;"",VLOOKUP($F51,'Exercise Vectors'!$C$5:$F$31,3),"0")</f>
        <v>0</v>
      </c>
      <c r="I51" s="31" t="str">
        <f aca="false">IF($F51&lt;&gt;"",VLOOKUP($F51,'Exercise Vectors'!$C$5:$F$31,4),"0")</f>
        <v>0</v>
      </c>
      <c r="J51" s="28"/>
      <c r="K51" s="32" t="s">
        <v>51</v>
      </c>
      <c r="L51" s="31" t="n">
        <f aca="false">IF($K51&lt;&gt;"",VLOOKUP($K51,'Dietary Vectors'!$B$4:$I$111,2),"0")</f>
        <v>588</v>
      </c>
      <c r="M51" s="31" t="n">
        <f aca="false">IF($K51&lt;&gt;"",VLOOKUP($K51,'Dietary Vectors'!$B$4:$I$111,3),"0")</f>
        <v>26.3</v>
      </c>
      <c r="N51" s="31" t="n">
        <f aca="false">IF($K51&lt;&gt;"",VLOOKUP($K51,'Dietary Vectors'!$B$4:$I$111,4),"0")</f>
        <v>4</v>
      </c>
      <c r="O51" s="31" t="n">
        <f aca="false">IF($K51&lt;&gt;"",VLOOKUP($K51,'Dietary Vectors'!$B$4:$I$111,5),"0")</f>
        <v>0</v>
      </c>
      <c r="P51" s="31" t="n">
        <f aca="false">IF($K51&lt;&gt;"",VLOOKUP($K51,'Dietary Vectors'!$B$4:$I$111,6),"0")</f>
        <v>0</v>
      </c>
      <c r="Q51" s="31" t="n">
        <f aca="false">IF($K51&lt;&gt;"",VLOOKUP($K51,'Dietary Vectors'!$B$4:$I$111,7),"0")</f>
        <v>0</v>
      </c>
      <c r="R51" s="33" t="n">
        <f aca="false">IF($K51&lt;&gt;"",VLOOKUP($K51,'Dietary Vectors'!$B$4:$I$111,8),"0")</f>
        <v>44</v>
      </c>
      <c r="S51" s="34" t="n">
        <v>3.2</v>
      </c>
    </row>
    <row r="52" customFormat="false" ht="18.75" hidden="false" customHeight="true" outlineLevel="0" collapsed="false">
      <c r="B52" s="27"/>
      <c r="C52" s="28"/>
      <c r="D52" s="29"/>
      <c r="E52" s="28"/>
      <c r="F52" s="30"/>
      <c r="G52" s="31" t="str">
        <f aca="false">IF($F52&lt;&gt;"",VLOOKUP($F52,'Exercise Vectors'!$C$5:$F$31,2),"0")</f>
        <v>0</v>
      </c>
      <c r="H52" s="31" t="str">
        <f aca="false">IF($F52&lt;&gt;"",VLOOKUP($F52,'Exercise Vectors'!$C$5:$F$31,3),"0")</f>
        <v>0</v>
      </c>
      <c r="I52" s="31" t="str">
        <f aca="false">IF($F52&lt;&gt;"",VLOOKUP($F52,'Exercise Vectors'!$C$5:$F$31,4),"0")</f>
        <v>0</v>
      </c>
      <c r="J52" s="28"/>
      <c r="K52" s="32" t="s">
        <v>37</v>
      </c>
      <c r="L52" s="31" t="n">
        <f aca="false">IF($K52&lt;&gt;"",VLOOKUP($K52,'Dietary Vectors'!$B$4:$I$111,2),"0")</f>
        <v>562</v>
      </c>
      <c r="M52" s="31" t="n">
        <f aca="false">IF($K52&lt;&gt;"",VLOOKUP($K52,'Dietary Vectors'!$B$4:$I$111,3),"0")</f>
        <v>2.6</v>
      </c>
      <c r="N52" s="31" t="n">
        <f aca="false">IF($K52&lt;&gt;"",VLOOKUP($K52,'Dietary Vectors'!$B$4:$I$111,4),"0")</f>
        <v>0.5</v>
      </c>
      <c r="O52" s="31" t="n">
        <f aca="false">IF($K52&lt;&gt;"",VLOOKUP($K52,'Dietary Vectors'!$B$4:$I$111,5),"0")</f>
        <v>31</v>
      </c>
      <c r="P52" s="31" t="n">
        <f aca="false">IF($K52&lt;&gt;"",VLOOKUP($K52,'Dietary Vectors'!$B$4:$I$111,6),"0")</f>
        <v>1.9</v>
      </c>
      <c r="Q52" s="31" t="n">
        <f aca="false">IF($K52&lt;&gt;"",VLOOKUP($K52,'Dietary Vectors'!$B$4:$I$111,7),"0")</f>
        <v>1.9</v>
      </c>
      <c r="R52" s="33" t="n">
        <f aca="false">IF($K52&lt;&gt;"",VLOOKUP($K52,'Dietary Vectors'!$B$4:$I$111,8),"0")</f>
        <v>45.5</v>
      </c>
      <c r="S52" s="34"/>
    </row>
    <row r="53" customFormat="false" ht="18.75" hidden="false" customHeight="true" outlineLevel="0" collapsed="false">
      <c r="B53" s="27"/>
      <c r="C53" s="28" t="n">
        <v>1800</v>
      </c>
      <c r="D53" s="29"/>
      <c r="E53" s="28"/>
      <c r="F53" s="30"/>
      <c r="G53" s="31" t="str">
        <f aca="false">IF($F53&lt;&gt;"",VLOOKUP($F53,'Exercise Vectors'!$C$5:$F$31,2),"0")</f>
        <v>0</v>
      </c>
      <c r="H53" s="31" t="str">
        <f aca="false">IF($F53&lt;&gt;"",VLOOKUP($F53,'Exercise Vectors'!$C$5:$F$31,3),"0")</f>
        <v>0</v>
      </c>
      <c r="I53" s="31" t="str">
        <f aca="false">IF($F53&lt;&gt;"",VLOOKUP($F53,'Exercise Vectors'!$C$5:$F$31,4),"0")</f>
        <v>0</v>
      </c>
      <c r="J53" s="28"/>
      <c r="K53" s="32" t="s">
        <v>35</v>
      </c>
      <c r="L53" s="31" t="n">
        <f aca="false">IF($K53&lt;&gt;"",VLOOKUP($K53,'Dietary Vectors'!$B$4:$I$111,2),"0")</f>
        <v>569</v>
      </c>
      <c r="M53" s="31" t="n">
        <f aca="false">IF($K53&lt;&gt;"",VLOOKUP($K53,'Dietary Vectors'!$B$4:$I$111,3),"0")</f>
        <v>1.4</v>
      </c>
      <c r="N53" s="31" t="n">
        <f aca="false">IF($K53&lt;&gt;"",VLOOKUP($K53,'Dietary Vectors'!$B$4:$I$111,4),"0")</f>
        <v>9.4</v>
      </c>
      <c r="O53" s="31" t="n">
        <f aca="false">IF($K53&lt;&gt;"",VLOOKUP($K53,'Dietary Vectors'!$B$4:$I$111,5),"0")</f>
        <v>12.3</v>
      </c>
      <c r="P53" s="31" t="n">
        <f aca="false">IF($K53&lt;&gt;"",VLOOKUP($K53,'Dietary Vectors'!$B$4:$I$111,6),"0")</f>
        <v>0.2</v>
      </c>
      <c r="Q53" s="31" t="n">
        <f aca="false">IF($K53&lt;&gt;"",VLOOKUP($K53,'Dietary Vectors'!$B$4:$I$111,7),"0")</f>
        <v>1.2</v>
      </c>
      <c r="R53" s="33" t="n">
        <f aca="false">IF($K53&lt;&gt;"",VLOOKUP($K53,'Dietary Vectors'!$B$4:$I$111,8),"0")</f>
        <v>268</v>
      </c>
      <c r="S53" s="34" t="n">
        <v>7.4</v>
      </c>
    </row>
    <row r="54" customFormat="false" ht="18.75" hidden="false" customHeight="true" outlineLevel="0" collapsed="false">
      <c r="B54" s="27"/>
      <c r="C54" s="28"/>
      <c r="D54" s="29"/>
      <c r="E54" s="28"/>
      <c r="F54" s="30"/>
      <c r="G54" s="31" t="str">
        <f aca="false">IF($F54&lt;&gt;"",VLOOKUP($F54,'Exercise Vectors'!$C$5:$F$31,2),"0")</f>
        <v>0</v>
      </c>
      <c r="H54" s="31" t="str">
        <f aca="false">IF($F54&lt;&gt;"",VLOOKUP($F54,'Exercise Vectors'!$C$5:$F$31,3),"0")</f>
        <v>0</v>
      </c>
      <c r="I54" s="31" t="str">
        <f aca="false">IF($F54&lt;&gt;"",VLOOKUP($F54,'Exercise Vectors'!$C$5:$F$31,4),"0")</f>
        <v>0</v>
      </c>
      <c r="J54" s="28"/>
      <c r="K54" s="32" t="s">
        <v>52</v>
      </c>
      <c r="L54" s="31" t="n">
        <f aca="false">IF($K54&lt;&gt;"",VLOOKUP($K54,'Dietary Vectors'!$B$4:$I$111,2),"0")</f>
        <v>1148</v>
      </c>
      <c r="M54" s="31" t="n">
        <f aca="false">IF($K54&lt;&gt;"",VLOOKUP($K54,'Dietary Vectors'!$B$4:$I$111,3),"0")</f>
        <v>2.8</v>
      </c>
      <c r="N54" s="31" t="n">
        <f aca="false">IF($K54&lt;&gt;"",VLOOKUP($K54,'Dietary Vectors'!$B$4:$I$111,4),"0")</f>
        <v>15.1</v>
      </c>
      <c r="O54" s="31" t="n">
        <f aca="false">IF($K54&lt;&gt;"",VLOOKUP($K54,'Dietary Vectors'!$B$4:$I$111,5),"0")</f>
        <v>33.8</v>
      </c>
      <c r="P54" s="31" t="n">
        <f aca="false">IF($K54&lt;&gt;"",VLOOKUP($K54,'Dietary Vectors'!$B$4:$I$111,6),"0")</f>
        <v>31</v>
      </c>
      <c r="Q54" s="31" t="n">
        <f aca="false">IF($K54&lt;&gt;"",VLOOKUP($K54,'Dietary Vectors'!$B$4:$I$111,7),"0")</f>
        <v>0</v>
      </c>
      <c r="R54" s="33" t="n">
        <f aca="false">IF($K54&lt;&gt;"",VLOOKUP($K54,'Dietary Vectors'!$B$4:$I$111,8),"0")</f>
        <v>104</v>
      </c>
      <c r="S54" s="34"/>
    </row>
    <row r="55" customFormat="false" ht="18.75" hidden="false" customHeight="true" outlineLevel="0" collapsed="false">
      <c r="B55" s="27"/>
      <c r="C55" s="28" t="n">
        <v>2200</v>
      </c>
      <c r="D55" s="29"/>
      <c r="E55" s="28"/>
      <c r="F55" s="30"/>
      <c r="G55" s="31" t="str">
        <f aca="false">IF($F55&lt;&gt;"",VLOOKUP($F55,'Exercise Vectors'!$C$5:$F$31,2),"0")</f>
        <v>0</v>
      </c>
      <c r="H55" s="31" t="str">
        <f aca="false">IF($F55&lt;&gt;"",VLOOKUP($F55,'Exercise Vectors'!$C$5:$F$31,3),"0")</f>
        <v>0</v>
      </c>
      <c r="I55" s="31" t="str">
        <f aca="false">IF($F55&lt;&gt;"",VLOOKUP($F55,'Exercise Vectors'!$C$5:$F$31,4),"0")</f>
        <v>0</v>
      </c>
      <c r="J55" s="28"/>
      <c r="K55" s="32" t="s">
        <v>27</v>
      </c>
      <c r="L55" s="31" t="n">
        <f aca="false">IF($K55&lt;&gt;"",VLOOKUP($K55,'Dietary Vectors'!$B$4:$I$111,2),"0")</f>
        <v>1.9</v>
      </c>
      <c r="M55" s="31" t="n">
        <f aca="false">IF($K55&lt;&gt;"",VLOOKUP($K55,'Dietary Vectors'!$B$4:$I$111,3),"0")</f>
        <v>0</v>
      </c>
      <c r="N55" s="31" t="n">
        <f aca="false">IF($K55&lt;&gt;"",VLOOKUP($K55,'Dietary Vectors'!$B$4:$I$111,4),"0")</f>
        <v>0</v>
      </c>
      <c r="O55" s="31" t="n">
        <f aca="false">IF($K55&lt;&gt;"",VLOOKUP($K55,'Dietary Vectors'!$B$4:$I$111,5),"0")</f>
        <v>0</v>
      </c>
      <c r="P55" s="31" t="n">
        <f aca="false">IF($K55&lt;&gt;"",VLOOKUP($K55,'Dietary Vectors'!$B$4:$I$111,6),"0")</f>
        <v>0</v>
      </c>
      <c r="Q55" s="31" t="n">
        <f aca="false">IF($K55&lt;&gt;"",VLOOKUP($K55,'Dietary Vectors'!$B$4:$I$111,7),"0")</f>
        <v>0</v>
      </c>
      <c r="R55" s="33" t="n">
        <f aca="false">IF($K55&lt;&gt;"",VLOOKUP($K55,'Dietary Vectors'!$B$4:$I$111,8),"0")</f>
        <v>0</v>
      </c>
      <c r="S55" s="34" t="n">
        <v>12.8</v>
      </c>
    </row>
    <row r="56" customFormat="false" ht="18.75" hidden="false" customHeight="true" outlineLevel="0" collapsed="false">
      <c r="B56" s="27"/>
      <c r="C56" s="28"/>
      <c r="D56" s="29"/>
      <c r="E56" s="28"/>
      <c r="F56" s="30"/>
      <c r="G56" s="31" t="str">
        <f aca="false">IF($F56&lt;&gt;"",VLOOKUP($F56,'Exercise Vectors'!$C$5:$F$31,2),"0")</f>
        <v>0</v>
      </c>
      <c r="H56" s="31" t="str">
        <f aca="false">IF($F56&lt;&gt;"",VLOOKUP($F56,'Exercise Vectors'!$C$5:$F$31,3),"0")</f>
        <v>0</v>
      </c>
      <c r="I56" s="31" t="str">
        <f aca="false">IF($F56&lt;&gt;"",VLOOKUP($F56,'Exercise Vectors'!$C$5:$F$31,4),"0")</f>
        <v>0</v>
      </c>
      <c r="J56" s="28"/>
      <c r="K56" s="32" t="s">
        <v>53</v>
      </c>
      <c r="L56" s="31" t="n">
        <f aca="false">IF($K56&lt;&gt;"",VLOOKUP($K56,'Dietary Vectors'!$B$4:$I$111,2),"0")</f>
        <v>359</v>
      </c>
      <c r="M56" s="31" t="n">
        <f aca="false">IF($K56&lt;&gt;"",VLOOKUP($K56,'Dietary Vectors'!$B$4:$I$111,3),"0")</f>
        <v>3.2</v>
      </c>
      <c r="N56" s="31" t="n">
        <f aca="false">IF($K56&lt;&gt;"",VLOOKUP($K56,'Dietary Vectors'!$B$4:$I$111,4),"0")</f>
        <v>0.6</v>
      </c>
      <c r="O56" s="31" t="n">
        <f aca="false">IF($K56&lt;&gt;"",VLOOKUP($K56,'Dietary Vectors'!$B$4:$I$111,5),"0")</f>
        <v>17.5</v>
      </c>
      <c r="P56" s="31" t="n">
        <f aca="false">IF($K56&lt;&gt;"",VLOOKUP($K56,'Dietary Vectors'!$B$4:$I$111,6),"0")</f>
        <v>1.4</v>
      </c>
      <c r="Q56" s="31" t="n">
        <f aca="false">IF($K56&lt;&gt;"",VLOOKUP($K56,'Dietary Vectors'!$B$4:$I$111,7),"0")</f>
        <v>1.4</v>
      </c>
      <c r="R56" s="33" t="n">
        <f aca="false">IF($K56&lt;&gt;"",VLOOKUP($K56,'Dietary Vectors'!$B$4:$I$111,8),"0")</f>
        <v>214</v>
      </c>
      <c r="S56" s="34"/>
    </row>
    <row r="57" customFormat="false" ht="18.75" hidden="false" customHeight="true" outlineLevel="0" collapsed="false">
      <c r="B57" s="27"/>
      <c r="C57" s="28"/>
      <c r="D57" s="29"/>
      <c r="E57" s="28"/>
      <c r="F57" s="30"/>
      <c r="G57" s="31" t="str">
        <f aca="false">IF($F57&lt;&gt;"",VLOOKUP($F57,'Exercise Vectors'!$C$5:$F$31,2),"0")</f>
        <v>0</v>
      </c>
      <c r="H57" s="31" t="str">
        <f aca="false">IF($F57&lt;&gt;"",VLOOKUP($F57,'Exercise Vectors'!$C$5:$F$31,3),"0")</f>
        <v>0</v>
      </c>
      <c r="I57" s="31" t="str">
        <f aca="false">IF($F57&lt;&gt;"",VLOOKUP($F57,'Exercise Vectors'!$C$5:$F$31,4),"0")</f>
        <v>0</v>
      </c>
      <c r="J57" s="28"/>
      <c r="K57" s="32" t="s">
        <v>30</v>
      </c>
      <c r="L57" s="31" t="n">
        <f aca="false">IF($K57&lt;&gt;"",VLOOKUP($K57,'Dietary Vectors'!$B$4:$I$111,2),"0")</f>
        <v>304</v>
      </c>
      <c r="M57" s="31" t="n">
        <f aca="false">IF($K57&lt;&gt;"",VLOOKUP($K57,'Dietary Vectors'!$B$4:$I$111,3),"0")</f>
        <v>0.02</v>
      </c>
      <c r="N57" s="31" t="n">
        <f aca="false">IF($K57&lt;&gt;"",VLOOKUP($K57,'Dietary Vectors'!$B$4:$I$111,4),"0")</f>
        <v>8.16</v>
      </c>
      <c r="O57" s="31" t="n">
        <f aca="false">IF($K57&lt;&gt;"",VLOOKUP($K57,'Dietary Vectors'!$B$4:$I$111,5),"0")</f>
        <v>0.1</v>
      </c>
      <c r="P57" s="31" t="n">
        <f aca="false">IF($K57&lt;&gt;"",VLOOKUP($K57,'Dietary Vectors'!$B$4:$I$111,6),"0")</f>
        <v>0.1</v>
      </c>
      <c r="Q57" s="31" t="n">
        <f aca="false">IF($K57&lt;&gt;"",VLOOKUP($K57,'Dietary Vectors'!$B$4:$I$111,7),"0")</f>
        <v>0</v>
      </c>
      <c r="R57" s="33" t="n">
        <f aca="false">IF($K57&lt;&gt;"",VLOOKUP($K57,'Dietary Vectors'!$B$4:$I$111,8),"0")</f>
        <v>80</v>
      </c>
      <c r="S57" s="34"/>
    </row>
    <row r="58" customFormat="false" ht="18.75" hidden="false" customHeight="true" outlineLevel="0" collapsed="false">
      <c r="B58" s="36" t="n">
        <v>35640</v>
      </c>
      <c r="C58" s="28" t="n">
        <v>1200</v>
      </c>
      <c r="D58" s="29" t="n">
        <v>46</v>
      </c>
      <c r="E58" s="28" t="n">
        <v>2</v>
      </c>
      <c r="F58" s="30"/>
      <c r="G58" s="31" t="str">
        <f aca="false">IF($F58&lt;&gt;"",VLOOKUP($F58,'Exercise Vectors'!$C$5:$F$31,2),"0")</f>
        <v>0</v>
      </c>
      <c r="H58" s="31" t="str">
        <f aca="false">IF($F58&lt;&gt;"",VLOOKUP($F58,'Exercise Vectors'!$C$5:$F$31,3),"0")</f>
        <v>0</v>
      </c>
      <c r="I58" s="31" t="str">
        <f aca="false">IF($F58&lt;&gt;"",VLOOKUP($F58,'Exercise Vectors'!$C$5:$F$31,4),"0")</f>
        <v>0</v>
      </c>
      <c r="J58" s="28"/>
      <c r="K58" s="32" t="s">
        <v>34</v>
      </c>
      <c r="L58" s="31" t="n">
        <f aca="false">IF($K58&lt;&gt;"",VLOOKUP($K58,'Dietary Vectors'!$B$4:$I$111,2),"0")</f>
        <v>306</v>
      </c>
      <c r="M58" s="31" t="n">
        <f aca="false">IF($K58&lt;&gt;"",VLOOKUP($K58,'Dietary Vectors'!$B$4:$I$111,3),"0")</f>
        <v>1</v>
      </c>
      <c r="N58" s="31" t="n">
        <f aca="false">IF($K58&lt;&gt;"",VLOOKUP($K58,'Dietary Vectors'!$B$4:$I$111,4),"0")</f>
        <v>0.2</v>
      </c>
      <c r="O58" s="31" t="n">
        <f aca="false">IF($K58&lt;&gt;"",VLOOKUP($K58,'Dietary Vectors'!$B$4:$I$111,5),"0")</f>
        <v>17.6</v>
      </c>
      <c r="P58" s="31" t="n">
        <f aca="false">IF($K58&lt;&gt;"",VLOOKUP($K58,'Dietary Vectors'!$B$4:$I$111,6),"0")</f>
        <v>17.6</v>
      </c>
      <c r="Q58" s="31" t="n">
        <f aca="false">IF($K58&lt;&gt;"",VLOOKUP($K58,'Dietary Vectors'!$B$4:$I$111,7),"0")</f>
        <v>0.2</v>
      </c>
      <c r="R58" s="33" t="n">
        <f aca="false">IF($K58&lt;&gt;"",VLOOKUP($K58,'Dietary Vectors'!$B$4:$I$111,8),"0")</f>
        <v>20</v>
      </c>
      <c r="S58" s="34" t="n">
        <v>8.7</v>
      </c>
    </row>
    <row r="59" customFormat="false" ht="18.75" hidden="false" customHeight="true" outlineLevel="0" collapsed="false">
      <c r="B59" s="27"/>
      <c r="C59" s="28"/>
      <c r="D59" s="29"/>
      <c r="E59" s="28"/>
      <c r="F59" s="30"/>
      <c r="G59" s="31" t="str">
        <f aca="false">IF($F59&lt;&gt;"",VLOOKUP($F59,'Exercise Vectors'!$C$5:$F$31,2),"0")</f>
        <v>0</v>
      </c>
      <c r="H59" s="31" t="str">
        <f aca="false">IF($F59&lt;&gt;"",VLOOKUP($F59,'Exercise Vectors'!$C$5:$F$31,3),"0")</f>
        <v>0</v>
      </c>
      <c r="I59" s="31" t="str">
        <f aca="false">IF($F59&lt;&gt;"",VLOOKUP($F59,'Exercise Vectors'!$C$5:$F$31,4),"0")</f>
        <v>0</v>
      </c>
      <c r="J59" s="28"/>
      <c r="K59" s="32" t="s">
        <v>47</v>
      </c>
      <c r="L59" s="31" t="n">
        <f aca="false">IF($K59&lt;&gt;"",VLOOKUP($K59,'Dietary Vectors'!$B$4:$I$111,2),"0")</f>
        <v>718</v>
      </c>
      <c r="M59" s="31" t="n">
        <f aca="false">IF($K59&lt;&gt;"",VLOOKUP($K59,'Dietary Vectors'!$B$4:$I$111,3),"0")</f>
        <v>6.4</v>
      </c>
      <c r="N59" s="31" t="n">
        <f aca="false">IF($K59&lt;&gt;"",VLOOKUP($K59,'Dietary Vectors'!$B$4:$I$111,4),"0")</f>
        <v>1.3</v>
      </c>
      <c r="O59" s="31" t="n">
        <f aca="false">IF($K59&lt;&gt;"",VLOOKUP($K59,'Dietary Vectors'!$B$4:$I$111,5),"0")</f>
        <v>35</v>
      </c>
      <c r="P59" s="31" t="n">
        <f aca="false">IF($K59&lt;&gt;"",VLOOKUP($K59,'Dietary Vectors'!$B$4:$I$111,6),"0")</f>
        <v>2.8</v>
      </c>
      <c r="Q59" s="31" t="n">
        <f aca="false">IF($K59&lt;&gt;"",VLOOKUP($K59,'Dietary Vectors'!$B$4:$I$111,7),"0")</f>
        <v>2.8</v>
      </c>
      <c r="R59" s="33" t="n">
        <f aca="false">IF($K59&lt;&gt;"",VLOOKUP($K59,'Dietary Vectors'!$B$4:$I$111,8),"0")</f>
        <v>428</v>
      </c>
      <c r="S59" s="34"/>
    </row>
    <row r="60" customFormat="false" ht="18.75" hidden="false" customHeight="true" outlineLevel="0" collapsed="false">
      <c r="B60" s="27"/>
      <c r="C60" s="28"/>
      <c r="D60" s="29"/>
      <c r="E60" s="28"/>
      <c r="F60" s="30"/>
      <c r="G60" s="31" t="str">
        <f aca="false">IF($F60&lt;&gt;"",VLOOKUP($F60,'Exercise Vectors'!$C$5:$F$31,2),"0")</f>
        <v>0</v>
      </c>
      <c r="H60" s="31" t="str">
        <f aca="false">IF($F60&lt;&gt;"",VLOOKUP($F60,'Exercise Vectors'!$C$5:$F$31,3),"0")</f>
        <v>0</v>
      </c>
      <c r="I60" s="31" t="str">
        <f aca="false">IF($F60&lt;&gt;"",VLOOKUP($F60,'Exercise Vectors'!$C$5:$F$31,4),"0")</f>
        <v>0</v>
      </c>
      <c r="J60" s="28"/>
      <c r="K60" s="32" t="s">
        <v>30</v>
      </c>
      <c r="L60" s="31" t="n">
        <f aca="false">IF($K60&lt;&gt;"",VLOOKUP($K60,'Dietary Vectors'!$B$4:$I$111,2),"0")</f>
        <v>304</v>
      </c>
      <c r="M60" s="31" t="n">
        <f aca="false">IF($K60&lt;&gt;"",VLOOKUP($K60,'Dietary Vectors'!$B$4:$I$111,3),"0")</f>
        <v>0.02</v>
      </c>
      <c r="N60" s="31" t="n">
        <f aca="false">IF($K60&lt;&gt;"",VLOOKUP($K60,'Dietary Vectors'!$B$4:$I$111,4),"0")</f>
        <v>8.16</v>
      </c>
      <c r="O60" s="31" t="n">
        <f aca="false">IF($K60&lt;&gt;"",VLOOKUP($K60,'Dietary Vectors'!$B$4:$I$111,5),"0")</f>
        <v>0.1</v>
      </c>
      <c r="P60" s="31" t="n">
        <f aca="false">IF($K60&lt;&gt;"",VLOOKUP($K60,'Dietary Vectors'!$B$4:$I$111,6),"0")</f>
        <v>0.1</v>
      </c>
      <c r="Q60" s="31" t="n">
        <f aca="false">IF($K60&lt;&gt;"",VLOOKUP($K60,'Dietary Vectors'!$B$4:$I$111,7),"0")</f>
        <v>0</v>
      </c>
      <c r="R60" s="33" t="n">
        <f aca="false">IF($K60&lt;&gt;"",VLOOKUP($K60,'Dietary Vectors'!$B$4:$I$111,8),"0")</f>
        <v>80</v>
      </c>
      <c r="S60" s="34"/>
    </row>
    <row r="61" customFormat="false" ht="18.75" hidden="false" customHeight="true" outlineLevel="0" collapsed="false">
      <c r="B61" s="27"/>
      <c r="C61" s="28" t="n">
        <v>1500</v>
      </c>
      <c r="D61" s="29"/>
      <c r="E61" s="28"/>
      <c r="F61" s="30"/>
      <c r="G61" s="31" t="str">
        <f aca="false">IF($F61&lt;&gt;"",VLOOKUP($F61,'Exercise Vectors'!$C$5:$F$31,2),"0")</f>
        <v>0</v>
      </c>
      <c r="H61" s="31" t="str">
        <f aca="false">IF($F61&lt;&gt;"",VLOOKUP($F61,'Exercise Vectors'!$C$5:$F$31,3),"0")</f>
        <v>0</v>
      </c>
      <c r="I61" s="31" t="str">
        <f aca="false">IF($F61&lt;&gt;"",VLOOKUP($F61,'Exercise Vectors'!$C$5:$F$31,4),"0")</f>
        <v>0</v>
      </c>
      <c r="J61" s="28"/>
      <c r="K61" s="32" t="s">
        <v>54</v>
      </c>
      <c r="L61" s="31" t="n">
        <f aca="false">IF($K61&lt;&gt;"",VLOOKUP($K61,'Dietary Vectors'!$B$4:$I$111,2),"0")</f>
        <v>350</v>
      </c>
      <c r="M61" s="31" t="n">
        <f aca="false">IF($K61&lt;&gt;"",VLOOKUP($K61,'Dietary Vectors'!$B$4:$I$111,3),"0")</f>
        <v>3.3</v>
      </c>
      <c r="N61" s="31" t="n">
        <f aca="false">IF($K61&lt;&gt;"",VLOOKUP($K61,'Dietary Vectors'!$B$4:$I$111,4),"0")</f>
        <v>1.5</v>
      </c>
      <c r="O61" s="31" t="n">
        <f aca="false">IF($K61&lt;&gt;"",VLOOKUP($K61,'Dietary Vectors'!$B$4:$I$111,5),"0")</f>
        <v>14.7</v>
      </c>
      <c r="P61" s="31" t="n">
        <f aca="false">IF($K61&lt;&gt;"",VLOOKUP($K61,'Dietary Vectors'!$B$4:$I$111,6),"0")</f>
        <v>5.5</v>
      </c>
      <c r="Q61" s="31" t="n">
        <f aca="false">IF($K61&lt;&gt;"",VLOOKUP($K61,'Dietary Vectors'!$B$4:$I$111,7),"0")</f>
        <v>0.5</v>
      </c>
      <c r="R61" s="33" t="n">
        <f aca="false">IF($K61&lt;&gt;"",VLOOKUP($K61,'Dietary Vectors'!$B$4:$I$111,8),"0")</f>
        <v>1100</v>
      </c>
      <c r="S61" s="34" t="n">
        <v>6.4</v>
      </c>
    </row>
    <row r="62" customFormat="false" ht="18.75" hidden="false" customHeight="true" outlineLevel="0" collapsed="false">
      <c r="B62" s="27"/>
      <c r="C62" s="28"/>
      <c r="D62" s="29"/>
      <c r="E62" s="28"/>
      <c r="F62" s="30"/>
      <c r="G62" s="31" t="str">
        <f aca="false">IF($F62&lt;&gt;"",VLOOKUP($F62,'Exercise Vectors'!$C$5:$F$31,2),"0")</f>
        <v>0</v>
      </c>
      <c r="H62" s="31" t="str">
        <f aca="false">IF($F62&lt;&gt;"",VLOOKUP($F62,'Exercise Vectors'!$C$5:$F$31,3),"0")</f>
        <v>0</v>
      </c>
      <c r="I62" s="31" t="str">
        <f aca="false">IF($F62&lt;&gt;"",VLOOKUP($F62,'Exercise Vectors'!$C$5:$F$31,4),"0")</f>
        <v>0</v>
      </c>
      <c r="J62" s="28"/>
      <c r="K62" s="32" t="s">
        <v>33</v>
      </c>
      <c r="L62" s="31" t="n">
        <f aca="false">IF($K62&lt;&gt;"",VLOOKUP($K62,'Dietary Vectors'!$B$4:$I$111,2),"0")</f>
        <v>512</v>
      </c>
      <c r="M62" s="31" t="n">
        <f aca="false">IF($K62&lt;&gt;"",VLOOKUP($K62,'Dietary Vectors'!$B$4:$I$111,3),"0")</f>
        <v>4.1</v>
      </c>
      <c r="N62" s="31" t="n">
        <f aca="false">IF($K62&lt;&gt;"",VLOOKUP($K62,'Dietary Vectors'!$B$4:$I$111,4),"0")</f>
        <v>1.9</v>
      </c>
      <c r="O62" s="31" t="n">
        <f aca="false">IF($K62&lt;&gt;"",VLOOKUP($K62,'Dietary Vectors'!$B$4:$I$111,5),"0")</f>
        <v>23.2</v>
      </c>
      <c r="P62" s="31" t="n">
        <f aca="false">IF($K62&lt;&gt;"",VLOOKUP($K62,'Dietary Vectors'!$B$4:$I$111,6),"0")</f>
        <v>1</v>
      </c>
      <c r="Q62" s="31" t="n">
        <f aca="false">IF($K62&lt;&gt;"",VLOOKUP($K62,'Dietary Vectors'!$B$4:$I$111,7),"0")</f>
        <v>0.7</v>
      </c>
      <c r="R62" s="33" t="n">
        <f aca="false">IF($K62&lt;&gt;"",VLOOKUP($K62,'Dietary Vectors'!$B$4:$I$111,8),"0")</f>
        <v>252</v>
      </c>
      <c r="S62" s="34"/>
    </row>
    <row r="63" customFormat="false" ht="18.75" hidden="false" customHeight="true" outlineLevel="0" collapsed="false">
      <c r="B63" s="27"/>
      <c r="C63" s="28" t="n">
        <v>1800</v>
      </c>
      <c r="D63" s="29" t="n">
        <v>46</v>
      </c>
      <c r="E63" s="28" t="n">
        <v>2</v>
      </c>
      <c r="F63" s="30"/>
      <c r="G63" s="31" t="str">
        <f aca="false">IF($F63&lt;&gt;"",VLOOKUP($F63,'Exercise Vectors'!$C$5:$F$31,2),"0")</f>
        <v>0</v>
      </c>
      <c r="H63" s="31" t="str">
        <f aca="false">IF($F63&lt;&gt;"",VLOOKUP($F63,'Exercise Vectors'!$C$5:$F$31,3),"0")</f>
        <v>0</v>
      </c>
      <c r="I63" s="31" t="str">
        <f aca="false">IF($F63&lt;&gt;"",VLOOKUP($F63,'Exercise Vectors'!$C$5:$F$31,4),"0")</f>
        <v>0</v>
      </c>
      <c r="J63" s="28"/>
      <c r="K63" s="32" t="s">
        <v>37</v>
      </c>
      <c r="L63" s="31" t="n">
        <f aca="false">IF($K63&lt;&gt;"",VLOOKUP($K63,'Dietary Vectors'!$B$4:$I$111,2),"0")</f>
        <v>562</v>
      </c>
      <c r="M63" s="31" t="n">
        <f aca="false">IF($K63&lt;&gt;"",VLOOKUP($K63,'Dietary Vectors'!$B$4:$I$111,3),"0")</f>
        <v>2.6</v>
      </c>
      <c r="N63" s="31" t="n">
        <f aca="false">IF($K63&lt;&gt;"",VLOOKUP($K63,'Dietary Vectors'!$B$4:$I$111,4),"0")</f>
        <v>0.5</v>
      </c>
      <c r="O63" s="31" t="n">
        <f aca="false">IF($K63&lt;&gt;"",VLOOKUP($K63,'Dietary Vectors'!$B$4:$I$111,5),"0")</f>
        <v>31</v>
      </c>
      <c r="P63" s="31" t="n">
        <f aca="false">IF($K63&lt;&gt;"",VLOOKUP($K63,'Dietary Vectors'!$B$4:$I$111,6),"0")</f>
        <v>1.9</v>
      </c>
      <c r="Q63" s="31" t="n">
        <f aca="false">IF($K63&lt;&gt;"",VLOOKUP($K63,'Dietary Vectors'!$B$4:$I$111,7),"0")</f>
        <v>1.9</v>
      </c>
      <c r="R63" s="33" t="n">
        <f aca="false">IF($K63&lt;&gt;"",VLOOKUP($K63,'Dietary Vectors'!$B$4:$I$111,8),"0")</f>
        <v>45.5</v>
      </c>
      <c r="S63" s="34" t="n">
        <v>8.4</v>
      </c>
    </row>
    <row r="64" customFormat="false" ht="18.75" hidden="false" customHeight="true" outlineLevel="0" collapsed="false">
      <c r="B64" s="27"/>
      <c r="C64" s="28"/>
      <c r="D64" s="29"/>
      <c r="E64" s="28"/>
      <c r="F64" s="30"/>
      <c r="G64" s="31" t="str">
        <f aca="false">IF($F64&lt;&gt;"",VLOOKUP($F64,'Exercise Vectors'!$C$5:$F$31,2),"0")</f>
        <v>0</v>
      </c>
      <c r="H64" s="31" t="str">
        <f aca="false">IF($F64&lt;&gt;"",VLOOKUP($F64,'Exercise Vectors'!$C$5:$F$31,3),"0")</f>
        <v>0</v>
      </c>
      <c r="I64" s="31" t="str">
        <f aca="false">IF($F64&lt;&gt;"",VLOOKUP($F64,'Exercise Vectors'!$C$5:$F$31,4),"0")</f>
        <v>0</v>
      </c>
      <c r="J64" s="28"/>
      <c r="K64" s="32" t="s">
        <v>32</v>
      </c>
      <c r="L64" s="31" t="n">
        <f aca="false">IF($K64&lt;&gt;"",VLOOKUP($K64,'Dietary Vectors'!$B$4:$I$111,2),"0")</f>
        <v>932</v>
      </c>
      <c r="M64" s="31" t="n">
        <f aca="false">IF($K64&lt;&gt;"",VLOOKUP($K64,'Dietary Vectors'!$B$4:$I$111,3),"0")</f>
        <v>9.3</v>
      </c>
      <c r="N64" s="31" t="n">
        <f aca="false">IF($K64&lt;&gt;"",VLOOKUP($K64,'Dietary Vectors'!$B$4:$I$111,4),"0")</f>
        <v>17.2</v>
      </c>
      <c r="O64" s="31" t="n">
        <f aca="false">IF($K64&lt;&gt;"",VLOOKUP($K64,'Dietary Vectors'!$B$4:$I$111,5),"0")</f>
        <v>8</v>
      </c>
      <c r="P64" s="31" t="n">
        <f aca="false">IF($K64&lt;&gt;"",VLOOKUP($K64,'Dietary Vectors'!$B$4:$I$111,6),"0")</f>
        <v>2</v>
      </c>
      <c r="Q64" s="31" t="n">
        <f aca="false">IF($K64&lt;&gt;"",VLOOKUP($K64,'Dietary Vectors'!$B$4:$I$111,7),"0")</f>
        <v>0.5</v>
      </c>
      <c r="R64" s="33" t="n">
        <f aca="false">IF($K64&lt;&gt;"",VLOOKUP($K64,'Dietary Vectors'!$B$4:$I$111,8),"0")</f>
        <v>700</v>
      </c>
      <c r="S64" s="34"/>
    </row>
    <row r="65" customFormat="false" ht="18.75" hidden="false" customHeight="true" outlineLevel="0" collapsed="false">
      <c r="B65" s="27"/>
      <c r="C65" s="28" t="n">
        <v>2200</v>
      </c>
      <c r="D65" s="29"/>
      <c r="E65" s="28"/>
      <c r="F65" s="30"/>
      <c r="G65" s="31" t="str">
        <f aca="false">IF($F65&lt;&gt;"",VLOOKUP($F65,'Exercise Vectors'!$C$5:$F$31,2),"0")</f>
        <v>0</v>
      </c>
      <c r="H65" s="31" t="str">
        <f aca="false">IF($F65&lt;&gt;"",VLOOKUP($F65,'Exercise Vectors'!$C$5:$F$31,3),"0")</f>
        <v>0</v>
      </c>
      <c r="I65" s="31" t="str">
        <f aca="false">IF($F65&lt;&gt;"",VLOOKUP($F65,'Exercise Vectors'!$C$5:$F$31,4),"0")</f>
        <v>0</v>
      </c>
      <c r="J65" s="28"/>
      <c r="K65" s="32" t="s">
        <v>27</v>
      </c>
      <c r="L65" s="31" t="n">
        <f aca="false">IF($K65&lt;&gt;"",VLOOKUP($K65,'Dietary Vectors'!$B$4:$I$111,2),"0")</f>
        <v>1.9</v>
      </c>
      <c r="M65" s="31" t="n">
        <f aca="false">IF($K65&lt;&gt;"",VLOOKUP($K65,'Dietary Vectors'!$B$4:$I$111,3),"0")</f>
        <v>0</v>
      </c>
      <c r="N65" s="31" t="n">
        <f aca="false">IF($K65&lt;&gt;"",VLOOKUP($K65,'Dietary Vectors'!$B$4:$I$111,4),"0")</f>
        <v>0</v>
      </c>
      <c r="O65" s="31" t="n">
        <f aca="false">IF($K65&lt;&gt;"",VLOOKUP($K65,'Dietary Vectors'!$B$4:$I$111,5),"0")</f>
        <v>0</v>
      </c>
      <c r="P65" s="31" t="n">
        <f aca="false">IF($K65&lt;&gt;"",VLOOKUP($K65,'Dietary Vectors'!$B$4:$I$111,6),"0")</f>
        <v>0</v>
      </c>
      <c r="Q65" s="31" t="n">
        <f aca="false">IF($K65&lt;&gt;"",VLOOKUP($K65,'Dietary Vectors'!$B$4:$I$111,7),"0")</f>
        <v>0</v>
      </c>
      <c r="R65" s="33" t="n">
        <f aca="false">IF($K65&lt;&gt;"",VLOOKUP($K65,'Dietary Vectors'!$B$4:$I$111,8),"0")</f>
        <v>0</v>
      </c>
      <c r="S65" s="34" t="n">
        <v>7.2</v>
      </c>
    </row>
    <row r="66" customFormat="false" ht="18.75" hidden="false" customHeight="true" outlineLevel="0" collapsed="false">
      <c r="B66" s="36" t="n">
        <v>35641</v>
      </c>
      <c r="C66" s="28" t="n">
        <v>1100</v>
      </c>
      <c r="D66" s="29" t="n">
        <v>46</v>
      </c>
      <c r="E66" s="28" t="n">
        <v>2</v>
      </c>
      <c r="F66" s="30"/>
      <c r="G66" s="31" t="str">
        <f aca="false">IF($F66&lt;&gt;"",VLOOKUP($F66,'Exercise Vectors'!$C$5:$F$31,2),"0")</f>
        <v>0</v>
      </c>
      <c r="H66" s="31" t="str">
        <f aca="false">IF($F66&lt;&gt;"",VLOOKUP($F66,'Exercise Vectors'!$C$5:$F$31,3),"0")</f>
        <v>0</v>
      </c>
      <c r="I66" s="31" t="str">
        <f aca="false">IF($F66&lt;&gt;"",VLOOKUP($F66,'Exercise Vectors'!$C$5:$F$31,4),"0")</f>
        <v>0</v>
      </c>
      <c r="J66" s="28"/>
      <c r="K66" s="32" t="s">
        <v>55</v>
      </c>
      <c r="L66" s="31" t="n">
        <f aca="false">IF($K66&lt;&gt;"",VLOOKUP($K66,'Dietary Vectors'!$B$4:$I$111,2),"0")</f>
        <v>676.5</v>
      </c>
      <c r="M66" s="31" t="n">
        <f aca="false">IF($K66&lt;&gt;"",VLOOKUP($K66,'Dietary Vectors'!$B$4:$I$111,3),"0")</f>
        <v>3.15</v>
      </c>
      <c r="N66" s="31" t="n">
        <f aca="false">IF($K66&lt;&gt;"",VLOOKUP($K66,'Dietary Vectors'!$B$4:$I$111,4),"0")</f>
        <v>7.2</v>
      </c>
      <c r="O66" s="31" t="n">
        <f aca="false">IF($K66&lt;&gt;"",VLOOKUP($K66,'Dietary Vectors'!$B$4:$I$111,5),"0")</f>
        <v>22.2</v>
      </c>
      <c r="P66" s="31" t="n">
        <f aca="false">IF($K66&lt;&gt;"",VLOOKUP($K66,'Dietary Vectors'!$B$4:$I$111,6),"0")</f>
        <v>21.3</v>
      </c>
      <c r="Q66" s="31" t="n">
        <f aca="false">IF($K66&lt;&gt;"",VLOOKUP($K66,'Dietary Vectors'!$B$4:$I$111,7),"0")</f>
        <v>0</v>
      </c>
      <c r="R66" s="33" t="n">
        <f aca="false">IF($K66&lt;&gt;"",VLOOKUP($K66,'Dietary Vectors'!$B$4:$I$111,8),"0")</f>
        <v>55.5</v>
      </c>
      <c r="S66" s="34" t="n">
        <v>5.7</v>
      </c>
    </row>
    <row r="67" customFormat="false" ht="18.75" hidden="false" customHeight="true" outlineLevel="0" collapsed="false">
      <c r="B67" s="27"/>
      <c r="C67" s="28" t="n">
        <v>1800</v>
      </c>
      <c r="D67" s="29" t="n">
        <v>46</v>
      </c>
      <c r="E67" s="28" t="n">
        <v>2</v>
      </c>
      <c r="F67" s="30"/>
      <c r="G67" s="31" t="str">
        <f aca="false">IF($F67&lt;&gt;"",VLOOKUP($F67,'Exercise Vectors'!$C$5:$F$31,2),"0")</f>
        <v>0</v>
      </c>
      <c r="H67" s="31" t="str">
        <f aca="false">IF($F67&lt;&gt;"",VLOOKUP($F67,'Exercise Vectors'!$C$5:$F$31,3),"0")</f>
        <v>0</v>
      </c>
      <c r="I67" s="31" t="str">
        <f aca="false">IF($F67&lt;&gt;"",VLOOKUP($F67,'Exercise Vectors'!$C$5:$F$31,4),"0")</f>
        <v>0</v>
      </c>
      <c r="J67" s="28"/>
      <c r="K67" s="32" t="s">
        <v>56</v>
      </c>
      <c r="L67" s="31" t="n">
        <f aca="false">IF($K67&lt;&gt;"",VLOOKUP($K67,'Dietary Vectors'!$B$4:$I$111,2),"0")</f>
        <v>2946</v>
      </c>
      <c r="M67" s="31" t="n">
        <f aca="false">IF($K67&lt;&gt;"",VLOOKUP($K67,'Dietary Vectors'!$B$4:$I$111,3),"0")</f>
        <v>32.1</v>
      </c>
      <c r="N67" s="31" t="n">
        <f aca="false">IF($K67&lt;&gt;"",VLOOKUP($K67,'Dietary Vectors'!$B$4:$I$111,4),"0")</f>
        <v>62.1</v>
      </c>
      <c r="O67" s="31" t="n">
        <f aca="false">IF($K67&lt;&gt;"",VLOOKUP($K67,'Dietary Vectors'!$B$4:$I$111,5),"0")</f>
        <v>6.6</v>
      </c>
      <c r="P67" s="31" t="n">
        <f aca="false">IF($K67&lt;&gt;"",VLOOKUP($K67,'Dietary Vectors'!$B$4:$I$111,6),"0")</f>
        <v>3.2</v>
      </c>
      <c r="Q67" s="31" t="n">
        <f aca="false">IF($K67&lt;&gt;"",VLOOKUP($K67,'Dietary Vectors'!$B$4:$I$111,7),"0")</f>
        <v>0</v>
      </c>
      <c r="R67" s="33" t="n">
        <f aca="false">IF($K67&lt;&gt;"",VLOOKUP($K67,'Dietary Vectors'!$B$4:$I$111,8),"0")</f>
        <v>1389</v>
      </c>
      <c r="S67" s="34" t="n">
        <v>8.4</v>
      </c>
    </row>
    <row r="68" customFormat="false" ht="18.75" hidden="false" customHeight="true" outlineLevel="0" collapsed="false">
      <c r="B68" s="27"/>
      <c r="C68" s="28"/>
      <c r="D68" s="29"/>
      <c r="E68" s="28"/>
      <c r="F68" s="30"/>
      <c r="G68" s="31" t="str">
        <f aca="false">IF($F68&lt;&gt;"",VLOOKUP($F68,'Exercise Vectors'!$C$5:$F$31,2),"0")</f>
        <v>0</v>
      </c>
      <c r="H68" s="31" t="str">
        <f aca="false">IF($F68&lt;&gt;"",VLOOKUP($F68,'Exercise Vectors'!$C$5:$F$31,3),"0")</f>
        <v>0</v>
      </c>
      <c r="I68" s="31" t="str">
        <f aca="false">IF($F68&lt;&gt;"",VLOOKUP($F68,'Exercise Vectors'!$C$5:$F$31,4),"0")</f>
        <v>0</v>
      </c>
      <c r="J68" s="28"/>
      <c r="K68" s="32" t="s">
        <v>57</v>
      </c>
      <c r="L68" s="31" t="n">
        <f aca="false">IF($K68&lt;&gt;"",VLOOKUP($K68,'Dietary Vectors'!$B$4:$I$111,2),"0")</f>
        <v>1057</v>
      </c>
      <c r="M68" s="31" t="n">
        <f aca="false">IF($K68&lt;&gt;"",VLOOKUP($K68,'Dietary Vectors'!$B$4:$I$111,3),"0")</f>
        <v>4.7</v>
      </c>
      <c r="N68" s="31" t="n">
        <f aca="false">IF($K68&lt;&gt;"",VLOOKUP($K68,'Dietary Vectors'!$B$4:$I$111,4),"0")</f>
        <v>2.3</v>
      </c>
      <c r="O68" s="31" t="n">
        <f aca="false">IF($K68&lt;&gt;"",VLOOKUP($K68,'Dietary Vectors'!$B$4:$I$111,5),"0")</f>
        <v>55.6</v>
      </c>
      <c r="P68" s="31" t="n">
        <f aca="false">IF($K68&lt;&gt;"",VLOOKUP($K68,'Dietary Vectors'!$B$4:$I$111,6),"0")</f>
        <v>0</v>
      </c>
      <c r="Q68" s="31" t="n">
        <f aca="false">IF($K68&lt;&gt;"",VLOOKUP($K68,'Dietary Vectors'!$B$4:$I$111,7),"0")</f>
        <v>0.2</v>
      </c>
      <c r="R68" s="33" t="n">
        <f aca="false">IF($K68&lt;&gt;"",VLOOKUP($K68,'Dietary Vectors'!$B$4:$I$111,8),"0")</f>
        <v>1.6</v>
      </c>
      <c r="S68" s="34"/>
    </row>
    <row r="69" customFormat="false" ht="18.75" hidden="false" customHeight="true" outlineLevel="0" collapsed="false">
      <c r="B69" s="27"/>
      <c r="C69" s="28" t="n">
        <v>2200</v>
      </c>
      <c r="D69" s="29"/>
      <c r="E69" s="28"/>
      <c r="F69" s="30"/>
      <c r="G69" s="31" t="str">
        <f aca="false">IF($F69&lt;&gt;"",VLOOKUP($F69,'Exercise Vectors'!$C$5:$F$31,2),"0")</f>
        <v>0</v>
      </c>
      <c r="H69" s="31" t="str">
        <f aca="false">IF($F69&lt;&gt;"",VLOOKUP($F69,'Exercise Vectors'!$C$5:$F$31,3),"0")</f>
        <v>0</v>
      </c>
      <c r="I69" s="31" t="str">
        <f aca="false">IF($F69&lt;&gt;"",VLOOKUP($F69,'Exercise Vectors'!$C$5:$F$31,4),"0")</f>
        <v>0</v>
      </c>
      <c r="J69" s="28"/>
      <c r="K69" s="32" t="s">
        <v>29</v>
      </c>
      <c r="L69" s="31" t="n">
        <f aca="false">IF($K69&lt;&gt;"",VLOOKUP($K69,'Dietary Vectors'!$B$4:$I$111,2),"0")</f>
        <v>359</v>
      </c>
      <c r="M69" s="31" t="n">
        <f aca="false">IF($K69&lt;&gt;"",VLOOKUP($K69,'Dietary Vectors'!$B$4:$I$111,3),"0")</f>
        <v>3.2</v>
      </c>
      <c r="N69" s="31" t="n">
        <f aca="false">IF($K69&lt;&gt;"",VLOOKUP($K69,'Dietary Vectors'!$B$4:$I$111,4),"0")</f>
        <v>0.6</v>
      </c>
      <c r="O69" s="31" t="n">
        <f aca="false">IF($K69&lt;&gt;"",VLOOKUP($K69,'Dietary Vectors'!$B$4:$I$111,5),"0")</f>
        <v>17.5</v>
      </c>
      <c r="P69" s="31" t="n">
        <f aca="false">IF($K69&lt;&gt;"",VLOOKUP($K69,'Dietary Vectors'!$B$4:$I$111,6),"0")</f>
        <v>1.4</v>
      </c>
      <c r="Q69" s="31" t="n">
        <f aca="false">IF($K69&lt;&gt;"",VLOOKUP($K69,'Dietary Vectors'!$B$4:$I$111,7),"0")</f>
        <v>1.4</v>
      </c>
      <c r="R69" s="33" t="n">
        <f aca="false">IF($K69&lt;&gt;"",VLOOKUP($K69,'Dietary Vectors'!$B$4:$I$111,8),"0")</f>
        <v>214</v>
      </c>
      <c r="S69" s="34" t="n">
        <v>7.6</v>
      </c>
    </row>
    <row r="70" customFormat="false" ht="18.75" hidden="false" customHeight="true" outlineLevel="0" collapsed="false">
      <c r="B70" s="27"/>
      <c r="C70" s="28"/>
      <c r="D70" s="29"/>
      <c r="E70" s="28"/>
      <c r="F70" s="30"/>
      <c r="G70" s="31" t="str">
        <f aca="false">IF($F70&lt;&gt;"",VLOOKUP($F70,'Exercise Vectors'!$C$5:$F$31,2),"0")</f>
        <v>0</v>
      </c>
      <c r="H70" s="31" t="str">
        <f aca="false">IF($F70&lt;&gt;"",VLOOKUP($F70,'Exercise Vectors'!$C$5:$F$31,3),"0")</f>
        <v>0</v>
      </c>
      <c r="I70" s="31" t="str">
        <f aca="false">IF($F70&lt;&gt;"",VLOOKUP($F70,'Exercise Vectors'!$C$5:$F$31,4),"0")</f>
        <v>0</v>
      </c>
      <c r="J70" s="28"/>
      <c r="K70" s="32" t="s">
        <v>30</v>
      </c>
      <c r="L70" s="31" t="n">
        <f aca="false">IF($K70&lt;&gt;"",VLOOKUP($K70,'Dietary Vectors'!$B$4:$I$111,2),"0")</f>
        <v>304</v>
      </c>
      <c r="M70" s="31" t="n">
        <f aca="false">IF($K70&lt;&gt;"",VLOOKUP($K70,'Dietary Vectors'!$B$4:$I$111,3),"0")</f>
        <v>0.02</v>
      </c>
      <c r="N70" s="31" t="n">
        <f aca="false">IF($K70&lt;&gt;"",VLOOKUP($K70,'Dietary Vectors'!$B$4:$I$111,4),"0")</f>
        <v>8.16</v>
      </c>
      <c r="O70" s="31" t="n">
        <f aca="false">IF($K70&lt;&gt;"",VLOOKUP($K70,'Dietary Vectors'!$B$4:$I$111,5),"0")</f>
        <v>0.1</v>
      </c>
      <c r="P70" s="31" t="n">
        <f aca="false">IF($K70&lt;&gt;"",VLOOKUP($K70,'Dietary Vectors'!$B$4:$I$111,6),"0")</f>
        <v>0.1</v>
      </c>
      <c r="Q70" s="31" t="n">
        <f aca="false">IF($K70&lt;&gt;"",VLOOKUP($K70,'Dietary Vectors'!$B$4:$I$111,7),"0")</f>
        <v>0</v>
      </c>
      <c r="R70" s="33" t="n">
        <f aca="false">IF($K70&lt;&gt;"",VLOOKUP($K70,'Dietary Vectors'!$B$4:$I$111,8),"0")</f>
        <v>80</v>
      </c>
      <c r="S70" s="34"/>
    </row>
    <row r="71" customFormat="false" ht="18.75" hidden="false" customHeight="true" outlineLevel="0" collapsed="false">
      <c r="B71" s="27"/>
      <c r="C71" s="28"/>
      <c r="D71" s="29"/>
      <c r="E71" s="28"/>
      <c r="F71" s="30"/>
      <c r="G71" s="31" t="str">
        <f aca="false">IF($F71&lt;&gt;"",VLOOKUP($F71,'Exercise Vectors'!$C$5:$F$31,2),"0")</f>
        <v>0</v>
      </c>
      <c r="H71" s="31" t="str">
        <f aca="false">IF($F71&lt;&gt;"",VLOOKUP($F71,'Exercise Vectors'!$C$5:$F$31,3),"0")</f>
        <v>0</v>
      </c>
      <c r="I71" s="31" t="str">
        <f aca="false">IF($F71&lt;&gt;"",VLOOKUP($F71,'Exercise Vectors'!$C$5:$F$31,4),"0")</f>
        <v>0</v>
      </c>
      <c r="J71" s="28"/>
      <c r="K71" s="32" t="s">
        <v>58</v>
      </c>
      <c r="L71" s="31" t="n">
        <f aca="false">IF($K71&lt;&gt;"",VLOOKUP($K71,'Dietary Vectors'!$B$4:$I$111,2),"0")</f>
        <v>200</v>
      </c>
      <c r="M71" s="31" t="n">
        <f aca="false">IF($K71&lt;&gt;"",VLOOKUP($K71,'Dietary Vectors'!$B$4:$I$111,3),"0")</f>
        <v>1.8</v>
      </c>
      <c r="N71" s="31" t="n">
        <f aca="false">IF($K71&lt;&gt;"",VLOOKUP($K71,'Dietary Vectors'!$B$4:$I$111,4),"0")</f>
        <v>0.3</v>
      </c>
      <c r="O71" s="31" t="n">
        <f aca="false">IF($K71&lt;&gt;"",VLOOKUP($K71,'Dietary Vectors'!$B$4:$I$111,5),"0")</f>
        <v>10.2</v>
      </c>
      <c r="P71" s="31" t="n">
        <f aca="false">IF($K71&lt;&gt;"",VLOOKUP($K71,'Dietary Vectors'!$B$4:$I$111,6),"0")</f>
        <v>0.15</v>
      </c>
      <c r="Q71" s="31" t="n">
        <f aca="false">IF($K71&lt;&gt;"",VLOOKUP($K71,'Dietary Vectors'!$B$4:$I$111,7),"0")</f>
        <v>0.5</v>
      </c>
      <c r="R71" s="33" t="n">
        <f aca="false">IF($K71&lt;&gt;"",VLOOKUP($K71,'Dietary Vectors'!$B$4:$I$111,8),"0")</f>
        <v>1</v>
      </c>
      <c r="S71" s="34"/>
    </row>
    <row r="72" customFormat="false" ht="18.75" hidden="false" customHeight="true" outlineLevel="0" collapsed="false">
      <c r="B72" s="27" t="s">
        <v>59</v>
      </c>
      <c r="C72" s="28" t="n">
        <v>1130</v>
      </c>
      <c r="D72" s="29" t="n">
        <v>46</v>
      </c>
      <c r="E72" s="28" t="n">
        <v>2</v>
      </c>
      <c r="F72" s="30" t="s">
        <v>25</v>
      </c>
      <c r="G72" s="31" t="n">
        <f aca="false">IF($F72&lt;&gt;"",VLOOKUP($F72,'Exercise Vectors'!$C$5:$F$31,2),"0")</f>
        <v>1</v>
      </c>
      <c r="H72" s="31" t="n">
        <f aca="false">IF($F72&lt;&gt;"",VLOOKUP($F72,'Exercise Vectors'!$C$5:$F$31,3),"0")</f>
        <v>1</v>
      </c>
      <c r="I72" s="31" t="n">
        <f aca="false">IF($F72&lt;&gt;"",VLOOKUP($F72,'Exercise Vectors'!$C$5:$F$31,4),"0")</f>
        <v>1</v>
      </c>
      <c r="J72" s="28" t="n">
        <v>0.5</v>
      </c>
      <c r="K72" s="32" t="s">
        <v>60</v>
      </c>
      <c r="L72" s="31" t="n">
        <f aca="false">IF($K72&lt;&gt;"",VLOOKUP($K72,'Dietary Vectors'!$B$4:$I$111,2),"0")</f>
        <v>957</v>
      </c>
      <c r="M72" s="31" t="n">
        <f aca="false">IF($K72&lt;&gt;"",VLOOKUP($K72,'Dietary Vectors'!$B$4:$I$111,3),"0")</f>
        <v>9.7</v>
      </c>
      <c r="N72" s="31" t="n">
        <f aca="false">IF($K72&lt;&gt;"",VLOOKUP($K72,'Dietary Vectors'!$B$4:$I$111,4),"0")</f>
        <v>16.4</v>
      </c>
      <c r="O72" s="31" t="n">
        <f aca="false">IF($K72&lt;&gt;"",VLOOKUP($K72,'Dietary Vectors'!$B$4:$I$111,5),"0")</f>
        <v>11.25</v>
      </c>
      <c r="P72" s="31" t="n">
        <f aca="false">IF($K72&lt;&gt;"",VLOOKUP($K72,'Dietary Vectors'!$B$4:$I$111,6),"0")</f>
        <v>0</v>
      </c>
      <c r="Q72" s="31" t="n">
        <f aca="false">IF($K72&lt;&gt;"",VLOOKUP($K72,'Dietary Vectors'!$B$4:$I$111,7),"0")</f>
        <v>0</v>
      </c>
      <c r="R72" s="33" t="n">
        <f aca="false">IF($K72&lt;&gt;"",VLOOKUP($K72,'Dietary Vectors'!$B$4:$I$111,8),"0")</f>
        <v>908</v>
      </c>
      <c r="S72" s="34" t="n">
        <v>6.3</v>
      </c>
    </row>
    <row r="73" customFormat="false" ht="18.75" hidden="false" customHeight="true" outlineLevel="0" collapsed="false">
      <c r="B73" s="27"/>
      <c r="C73" s="28"/>
      <c r="D73" s="29"/>
      <c r="E73" s="28"/>
      <c r="F73" s="30"/>
      <c r="G73" s="31" t="str">
        <f aca="false">IF($F73&lt;&gt;"",VLOOKUP($F73,'Exercise Vectors'!$C$5:$F$31,2),"0")</f>
        <v>0</v>
      </c>
      <c r="H73" s="31" t="str">
        <f aca="false">IF($F73&lt;&gt;"",VLOOKUP($F73,'Exercise Vectors'!$C$5:$F$31,3),"0")</f>
        <v>0</v>
      </c>
      <c r="I73" s="31" t="str">
        <f aca="false">IF($F73&lt;&gt;"",VLOOKUP($F73,'Exercise Vectors'!$C$5:$F$31,4),"0")</f>
        <v>0</v>
      </c>
      <c r="J73" s="28"/>
      <c r="K73" s="32" t="s">
        <v>49</v>
      </c>
      <c r="L73" s="31" t="n">
        <f aca="false">IF($K73&lt;&gt;"",VLOOKUP($K73,'Dietary Vectors'!$B$4:$I$111,2),"0")</f>
        <v>848</v>
      </c>
      <c r="M73" s="31" t="n">
        <f aca="false">IF($K73&lt;&gt;"",VLOOKUP($K73,'Dietary Vectors'!$B$4:$I$111,3),"0")</f>
        <v>12.6</v>
      </c>
      <c r="N73" s="31" t="n">
        <f aca="false">IF($K73&lt;&gt;"",VLOOKUP($K73,'Dietary Vectors'!$B$4:$I$111,4),"0")</f>
        <v>16.9</v>
      </c>
      <c r="O73" s="31" t="n">
        <f aca="false">IF($K73&lt;&gt;"",VLOOKUP($K73,'Dietary Vectors'!$B$4:$I$111,5),"0")</f>
        <v>0</v>
      </c>
      <c r="P73" s="31" t="n">
        <f aca="false">IF($K73&lt;&gt;"",VLOOKUP($K73,'Dietary Vectors'!$B$4:$I$111,6),"0")</f>
        <v>0</v>
      </c>
      <c r="Q73" s="31" t="n">
        <f aca="false">IF($K73&lt;&gt;"",VLOOKUP($K73,'Dietary Vectors'!$B$4:$I$111,7),"0")</f>
        <v>0</v>
      </c>
      <c r="R73" s="33" t="n">
        <f aca="false">IF($K73&lt;&gt;"",VLOOKUP($K73,'Dietary Vectors'!$B$4:$I$111,8),"0")</f>
        <v>1010</v>
      </c>
      <c r="S73" s="34"/>
    </row>
    <row r="74" customFormat="false" ht="18.75" hidden="false" customHeight="true" outlineLevel="0" collapsed="false">
      <c r="B74" s="27"/>
      <c r="C74" s="28"/>
      <c r="D74" s="29"/>
      <c r="E74" s="28"/>
      <c r="F74" s="30"/>
      <c r="G74" s="31" t="str">
        <f aca="false">IF($F74&lt;&gt;"",VLOOKUP($F74,'Exercise Vectors'!$C$5:$F$31,2),"0")</f>
        <v>0</v>
      </c>
      <c r="H74" s="31" t="str">
        <f aca="false">IF($F74&lt;&gt;"",VLOOKUP($F74,'Exercise Vectors'!$C$5:$F$31,3),"0")</f>
        <v>0</v>
      </c>
      <c r="I74" s="31" t="str">
        <f aca="false">IF($F74&lt;&gt;"",VLOOKUP($F74,'Exercise Vectors'!$C$5:$F$31,4),"0")</f>
        <v>0</v>
      </c>
      <c r="J74" s="28"/>
      <c r="K74" s="32" t="s">
        <v>58</v>
      </c>
      <c r="L74" s="31" t="n">
        <f aca="false">IF($K74&lt;&gt;"",VLOOKUP($K74,'Dietary Vectors'!$B$4:$I$111,2),"0")</f>
        <v>200</v>
      </c>
      <c r="M74" s="31" t="n">
        <f aca="false">IF($K74&lt;&gt;"",VLOOKUP($K74,'Dietary Vectors'!$B$4:$I$111,3),"0")</f>
        <v>1.8</v>
      </c>
      <c r="N74" s="31" t="n">
        <f aca="false">IF($K74&lt;&gt;"",VLOOKUP($K74,'Dietary Vectors'!$B$4:$I$111,4),"0")</f>
        <v>0.3</v>
      </c>
      <c r="O74" s="31" t="n">
        <f aca="false">IF($K74&lt;&gt;"",VLOOKUP($K74,'Dietary Vectors'!$B$4:$I$111,5),"0")</f>
        <v>10.2</v>
      </c>
      <c r="P74" s="31" t="n">
        <f aca="false">IF($K74&lt;&gt;"",VLOOKUP($K74,'Dietary Vectors'!$B$4:$I$111,6),"0")</f>
        <v>0.15</v>
      </c>
      <c r="Q74" s="31" t="n">
        <f aca="false">IF($K74&lt;&gt;"",VLOOKUP($K74,'Dietary Vectors'!$B$4:$I$111,7),"0")</f>
        <v>0.5</v>
      </c>
      <c r="R74" s="33" t="n">
        <f aca="false">IF($K74&lt;&gt;"",VLOOKUP($K74,'Dietary Vectors'!$B$4:$I$111,8),"0")</f>
        <v>1</v>
      </c>
      <c r="S74" s="34"/>
    </row>
    <row r="75" customFormat="false" ht="18.75" hidden="false" customHeight="true" outlineLevel="0" collapsed="false">
      <c r="B75" s="27"/>
      <c r="C75" s="28" t="n">
        <v>1600</v>
      </c>
      <c r="D75" s="29" t="n">
        <v>46</v>
      </c>
      <c r="E75" s="28" t="n">
        <v>2</v>
      </c>
      <c r="F75" s="30" t="s">
        <v>25</v>
      </c>
      <c r="G75" s="31" t="n">
        <f aca="false">IF($F75&lt;&gt;"",VLOOKUP($F75,'Exercise Vectors'!$C$5:$F$31,2),"0")</f>
        <v>1</v>
      </c>
      <c r="H75" s="31" t="n">
        <f aca="false">IF($F75&lt;&gt;"",VLOOKUP($F75,'Exercise Vectors'!$C$5:$F$31,3),"0")</f>
        <v>1</v>
      </c>
      <c r="I75" s="31" t="n">
        <f aca="false">IF($F75&lt;&gt;"",VLOOKUP($F75,'Exercise Vectors'!$C$5:$F$31,4),"0")</f>
        <v>1</v>
      </c>
      <c r="J75" s="28" t="n">
        <v>1</v>
      </c>
      <c r="K75" s="32" t="s">
        <v>44</v>
      </c>
      <c r="L75" s="31" t="n">
        <f aca="false">IF($K75&lt;&gt;"",VLOOKUP($K75,'Dietary Vectors'!$B$4:$I$111,2),"0")</f>
        <v>492</v>
      </c>
      <c r="M75" s="31" t="n">
        <f aca="false">IF($K75&lt;&gt;"",VLOOKUP($K75,'Dietary Vectors'!$B$4:$I$111,3),"0")</f>
        <v>4.5</v>
      </c>
      <c r="N75" s="31" t="n">
        <f aca="false">IF($K75&lt;&gt;"",VLOOKUP($K75,'Dietary Vectors'!$B$4:$I$111,4),"0")</f>
        <v>5.9</v>
      </c>
      <c r="O75" s="31" t="n">
        <f aca="false">IF($K75&lt;&gt;"",VLOOKUP($K75,'Dietary Vectors'!$B$4:$I$111,5),"0")</f>
        <v>12.4</v>
      </c>
      <c r="P75" s="31" t="n">
        <f aca="false">IF($K75&lt;&gt;"",VLOOKUP($K75,'Dietary Vectors'!$B$4:$I$111,6),"0")</f>
        <v>1.1</v>
      </c>
      <c r="Q75" s="31" t="n">
        <f aca="false">IF($K75&lt;&gt;"",VLOOKUP($K75,'Dietary Vectors'!$B$4:$I$111,7),"0")</f>
        <v>0.75</v>
      </c>
      <c r="R75" s="33" t="n">
        <f aca="false">IF($K75&lt;&gt;"",VLOOKUP($K75,'Dietary Vectors'!$B$4:$I$111,8),"0")</f>
        <v>340</v>
      </c>
      <c r="S75" s="34" t="n">
        <v>7.4</v>
      </c>
    </row>
    <row r="76" customFormat="false" ht="18.75" hidden="false" customHeight="true" outlineLevel="0" collapsed="false">
      <c r="B76" s="27"/>
      <c r="C76" s="28"/>
      <c r="D76" s="29"/>
      <c r="E76" s="28"/>
      <c r="F76" s="30"/>
      <c r="G76" s="31" t="str">
        <f aca="false">IF($F76&lt;&gt;"",VLOOKUP($F76,'Exercise Vectors'!$C$5:$F$31,2),"0")</f>
        <v>0</v>
      </c>
      <c r="H76" s="31" t="str">
        <f aca="false">IF($F76&lt;&gt;"",VLOOKUP($F76,'Exercise Vectors'!$C$5:$F$31,3),"0")</f>
        <v>0</v>
      </c>
      <c r="I76" s="31" t="str">
        <f aca="false">IF($F76&lt;&gt;"",VLOOKUP($F76,'Exercise Vectors'!$C$5:$F$31,4),"0")</f>
        <v>0</v>
      </c>
      <c r="J76" s="28"/>
      <c r="K76" s="32" t="s">
        <v>44</v>
      </c>
      <c r="L76" s="31" t="n">
        <f aca="false">IF($K76&lt;&gt;"",VLOOKUP($K76,'Dietary Vectors'!$B$4:$I$111,2),"0")</f>
        <v>492</v>
      </c>
      <c r="M76" s="31" t="n">
        <f aca="false">IF($K76&lt;&gt;"",VLOOKUP($K76,'Dietary Vectors'!$B$4:$I$111,3),"0")</f>
        <v>4.5</v>
      </c>
      <c r="N76" s="31" t="n">
        <f aca="false">IF($K76&lt;&gt;"",VLOOKUP($K76,'Dietary Vectors'!$B$4:$I$111,4),"0")</f>
        <v>5.9</v>
      </c>
      <c r="O76" s="31" t="n">
        <f aca="false">IF($K76&lt;&gt;"",VLOOKUP($K76,'Dietary Vectors'!$B$4:$I$111,5),"0")</f>
        <v>12.4</v>
      </c>
      <c r="P76" s="31" t="n">
        <f aca="false">IF($K76&lt;&gt;"",VLOOKUP($K76,'Dietary Vectors'!$B$4:$I$111,6),"0")</f>
        <v>1.1</v>
      </c>
      <c r="Q76" s="31" t="n">
        <f aca="false">IF($K76&lt;&gt;"",VLOOKUP($K76,'Dietary Vectors'!$B$4:$I$111,7),"0")</f>
        <v>0.75</v>
      </c>
      <c r="R76" s="33" t="n">
        <f aca="false">IF($K76&lt;&gt;"",VLOOKUP($K76,'Dietary Vectors'!$B$4:$I$111,8),"0")</f>
        <v>340</v>
      </c>
      <c r="S76" s="34"/>
    </row>
    <row r="77" customFormat="false" ht="18.75" hidden="false" customHeight="true" outlineLevel="0" collapsed="false">
      <c r="B77" s="27"/>
      <c r="C77" s="28"/>
      <c r="D77" s="29"/>
      <c r="E77" s="28"/>
      <c r="F77" s="30"/>
      <c r="G77" s="31" t="str">
        <f aca="false">IF($F77&lt;&gt;"",VLOOKUP($F77,'Exercise Vectors'!$C$5:$F$31,2),"0")</f>
        <v>0</v>
      </c>
      <c r="H77" s="31" t="str">
        <f aca="false">IF($F77&lt;&gt;"",VLOOKUP($F77,'Exercise Vectors'!$C$5:$F$31,3),"0")</f>
        <v>0</v>
      </c>
      <c r="I77" s="31" t="str">
        <f aca="false">IF($F77&lt;&gt;"",VLOOKUP($F77,'Exercise Vectors'!$C$5:$F$31,4),"0")</f>
        <v>0</v>
      </c>
      <c r="J77" s="28"/>
      <c r="K77" s="32" t="s">
        <v>44</v>
      </c>
      <c r="L77" s="31" t="n">
        <f aca="false">IF($K77&lt;&gt;"",VLOOKUP($K77,'Dietary Vectors'!$B$4:$I$111,2),"0")</f>
        <v>492</v>
      </c>
      <c r="M77" s="31" t="n">
        <f aca="false">IF($K77&lt;&gt;"",VLOOKUP($K77,'Dietary Vectors'!$B$4:$I$111,3),"0")</f>
        <v>4.5</v>
      </c>
      <c r="N77" s="31" t="n">
        <f aca="false">IF($K77&lt;&gt;"",VLOOKUP($K77,'Dietary Vectors'!$B$4:$I$111,4),"0")</f>
        <v>5.9</v>
      </c>
      <c r="O77" s="31" t="n">
        <f aca="false">IF($K77&lt;&gt;"",VLOOKUP($K77,'Dietary Vectors'!$B$4:$I$111,5),"0")</f>
        <v>12.4</v>
      </c>
      <c r="P77" s="31" t="n">
        <f aca="false">IF($K77&lt;&gt;"",VLOOKUP($K77,'Dietary Vectors'!$B$4:$I$111,6),"0")</f>
        <v>1.1</v>
      </c>
      <c r="Q77" s="31" t="n">
        <f aca="false">IF($K77&lt;&gt;"",VLOOKUP($K77,'Dietary Vectors'!$B$4:$I$111,7),"0")</f>
        <v>0.75</v>
      </c>
      <c r="R77" s="33" t="n">
        <f aca="false">IF($K77&lt;&gt;"",VLOOKUP($K77,'Dietary Vectors'!$B$4:$I$111,8),"0")</f>
        <v>340</v>
      </c>
      <c r="S77" s="34"/>
    </row>
    <row r="78" customFormat="false" ht="18.75" hidden="false" customHeight="true" outlineLevel="0" collapsed="false">
      <c r="B78" s="27"/>
      <c r="C78" s="28"/>
      <c r="D78" s="29"/>
      <c r="E78" s="28"/>
      <c r="F78" s="30"/>
      <c r="G78" s="31" t="str">
        <f aca="false">IF($F78&lt;&gt;"",VLOOKUP($F78,'Exercise Vectors'!$C$5:$F$31,2),"0")</f>
        <v>0</v>
      </c>
      <c r="H78" s="31" t="str">
        <f aca="false">IF($F78&lt;&gt;"",VLOOKUP($F78,'Exercise Vectors'!$C$5:$F$31,3),"0")</f>
        <v>0</v>
      </c>
      <c r="I78" s="31" t="str">
        <f aca="false">IF($F78&lt;&gt;"",VLOOKUP($F78,'Exercise Vectors'!$C$5:$F$31,4),"0")</f>
        <v>0</v>
      </c>
      <c r="J78" s="28"/>
      <c r="K78" s="32" t="s">
        <v>45</v>
      </c>
      <c r="L78" s="31" t="n">
        <f aca="false">IF($K78&lt;&gt;"",VLOOKUP($K78,'Dietary Vectors'!$B$4:$I$111,2),"0")</f>
        <v>687</v>
      </c>
      <c r="M78" s="31" t="n">
        <f aca="false">IF($K78&lt;&gt;"",VLOOKUP($K78,'Dietary Vectors'!$B$4:$I$111,3),"0")</f>
        <v>3.2</v>
      </c>
      <c r="N78" s="31" t="n">
        <f aca="false">IF($K78&lt;&gt;"",VLOOKUP($K78,'Dietary Vectors'!$B$4:$I$111,4),"0")</f>
        <v>4.2</v>
      </c>
      <c r="O78" s="31" t="n">
        <f aca="false">IF($K78&lt;&gt;"",VLOOKUP($K78,'Dietary Vectors'!$B$4:$I$111,5),"0")</f>
        <v>29.8</v>
      </c>
      <c r="P78" s="31" t="n">
        <f aca="false">IF($K78&lt;&gt;"",VLOOKUP($K78,'Dietary Vectors'!$B$4:$I$111,6),"0")</f>
        <v>0.7</v>
      </c>
      <c r="Q78" s="31" t="n">
        <f aca="false">IF($K78&lt;&gt;"",VLOOKUP($K78,'Dietary Vectors'!$B$4:$I$111,7),"0")</f>
        <v>2</v>
      </c>
      <c r="R78" s="33" t="n">
        <f aca="false">IF($K78&lt;&gt;"",VLOOKUP($K78,'Dietary Vectors'!$B$4:$I$111,8),"0")</f>
        <v>53</v>
      </c>
      <c r="S78" s="34"/>
    </row>
    <row r="79" customFormat="false" ht="18.75" hidden="false" customHeight="true" outlineLevel="0" collapsed="false">
      <c r="B79" s="27"/>
      <c r="C79" s="28"/>
      <c r="D79" s="29"/>
      <c r="E79" s="28"/>
      <c r="F79" s="30"/>
      <c r="G79" s="31" t="str">
        <f aca="false">IF($F79&lt;&gt;"",VLOOKUP($F79,'Exercise Vectors'!$C$5:$F$31,2),"0")</f>
        <v>0</v>
      </c>
      <c r="H79" s="31" t="str">
        <f aca="false">IF($F79&lt;&gt;"",VLOOKUP($F79,'Exercise Vectors'!$C$5:$F$31,3),"0")</f>
        <v>0</v>
      </c>
      <c r="I79" s="31" t="str">
        <f aca="false">IF($F79&lt;&gt;"",VLOOKUP($F79,'Exercise Vectors'!$C$5:$F$31,4),"0")</f>
        <v>0</v>
      </c>
      <c r="J79" s="28"/>
      <c r="K79" s="32" t="s">
        <v>46</v>
      </c>
      <c r="L79" s="31" t="n">
        <f aca="false">IF($K79&lt;&gt;"",VLOOKUP($K79,'Dietary Vectors'!$B$4:$I$111,2),"0")</f>
        <v>355</v>
      </c>
      <c r="M79" s="31" t="n">
        <f aca="false">IF($K79&lt;&gt;"",VLOOKUP($K79,'Dietary Vectors'!$B$4:$I$111,3),"0")</f>
        <v>5.2</v>
      </c>
      <c r="N79" s="31" t="n">
        <f aca="false">IF($K79&lt;&gt;"",VLOOKUP($K79,'Dietary Vectors'!$B$4:$I$111,4),"0")</f>
        <v>0.6</v>
      </c>
      <c r="O79" s="31" t="n">
        <f aca="false">IF($K79&lt;&gt;"",VLOOKUP($K79,'Dietary Vectors'!$B$4:$I$111,5),"0")</f>
        <v>15.3</v>
      </c>
      <c r="P79" s="31" t="n">
        <f aca="false">IF($K79&lt;&gt;"",VLOOKUP($K79,'Dietary Vectors'!$B$4:$I$111,6),"0")</f>
        <v>5.9</v>
      </c>
      <c r="Q79" s="31" t="n">
        <f aca="false">IF($K79&lt;&gt;"",VLOOKUP($K79,'Dietary Vectors'!$B$4:$I$111,7),"0")</f>
        <v>3.7</v>
      </c>
      <c r="R79" s="33" t="n">
        <f aca="false">IF($K79&lt;&gt;"",VLOOKUP($K79,'Dietary Vectors'!$B$4:$I$111,8),"0")</f>
        <v>530</v>
      </c>
      <c r="S79" s="34"/>
    </row>
    <row r="80" customFormat="false" ht="18.75" hidden="false" customHeight="true" outlineLevel="0" collapsed="false">
      <c r="B80" s="27"/>
      <c r="C80" s="28" t="n">
        <v>2000</v>
      </c>
      <c r="D80" s="29"/>
      <c r="E80" s="28"/>
      <c r="F80" s="30" t="s">
        <v>25</v>
      </c>
      <c r="G80" s="31" t="n">
        <f aca="false">IF($F80&lt;&gt;"",VLOOKUP($F80,'Exercise Vectors'!$C$5:$F$31,2),"0")</f>
        <v>1</v>
      </c>
      <c r="H80" s="31" t="n">
        <f aca="false">IF($F80&lt;&gt;"",VLOOKUP($F80,'Exercise Vectors'!$C$5:$F$31,3),"0")</f>
        <v>1</v>
      </c>
      <c r="I80" s="31" t="n">
        <f aca="false">IF($F80&lt;&gt;"",VLOOKUP($F80,'Exercise Vectors'!$C$5:$F$31,4),"0")</f>
        <v>1</v>
      </c>
      <c r="J80" s="28" t="n">
        <v>0.4</v>
      </c>
      <c r="K80" s="32" t="s">
        <v>35</v>
      </c>
      <c r="L80" s="31" t="n">
        <f aca="false">IF($K80&lt;&gt;"",VLOOKUP($K80,'Dietary Vectors'!$B$4:$I$111,2),"0")</f>
        <v>569</v>
      </c>
      <c r="M80" s="31" t="n">
        <f aca="false">IF($K80&lt;&gt;"",VLOOKUP($K80,'Dietary Vectors'!$B$4:$I$111,3),"0")</f>
        <v>1.4</v>
      </c>
      <c r="N80" s="31" t="n">
        <f aca="false">IF($K80&lt;&gt;"",VLOOKUP($K80,'Dietary Vectors'!$B$4:$I$111,4),"0")</f>
        <v>9.4</v>
      </c>
      <c r="O80" s="31" t="n">
        <f aca="false">IF($K80&lt;&gt;"",VLOOKUP($K80,'Dietary Vectors'!$B$4:$I$111,5),"0")</f>
        <v>12.3</v>
      </c>
      <c r="P80" s="31" t="n">
        <f aca="false">IF($K80&lt;&gt;"",VLOOKUP($K80,'Dietary Vectors'!$B$4:$I$111,6),"0")</f>
        <v>0.2</v>
      </c>
      <c r="Q80" s="31" t="n">
        <f aca="false">IF($K80&lt;&gt;"",VLOOKUP($K80,'Dietary Vectors'!$B$4:$I$111,7),"0")</f>
        <v>1.2</v>
      </c>
      <c r="R80" s="33" t="n">
        <f aca="false">IF($K80&lt;&gt;"",VLOOKUP($K80,'Dietary Vectors'!$B$4:$I$111,8),"0")</f>
        <v>268</v>
      </c>
      <c r="S80" s="34" t="n">
        <v>6.7</v>
      </c>
    </row>
    <row r="81" customFormat="false" ht="18.75" hidden="false" customHeight="true" outlineLevel="0" collapsed="false">
      <c r="B81" s="27"/>
      <c r="C81" s="28"/>
      <c r="D81" s="29"/>
      <c r="E81" s="28"/>
      <c r="F81" s="30"/>
      <c r="G81" s="31" t="str">
        <f aca="false">IF($F81&lt;&gt;"",VLOOKUP($F81,'Exercise Vectors'!$C$5:$F$31,2),"0")</f>
        <v>0</v>
      </c>
      <c r="H81" s="31" t="str">
        <f aca="false">IF($F81&lt;&gt;"",VLOOKUP($F81,'Exercise Vectors'!$C$5:$F$31,3),"0")</f>
        <v>0</v>
      </c>
      <c r="I81" s="31" t="str">
        <f aca="false">IF($F81&lt;&gt;"",VLOOKUP($F81,'Exercise Vectors'!$C$5:$F$31,4),"0")</f>
        <v>0</v>
      </c>
      <c r="J81" s="28"/>
      <c r="K81" s="32" t="s">
        <v>36</v>
      </c>
      <c r="L81" s="31" t="n">
        <f aca="false">IF($K81&lt;&gt;"",VLOOKUP($K81,'Dietary Vectors'!$B$4:$I$111,2),"0")</f>
        <v>527</v>
      </c>
      <c r="M81" s="31" t="n">
        <f aca="false">IF($K81&lt;&gt;"",VLOOKUP($K81,'Dietary Vectors'!$B$4:$I$111,3),"0")</f>
        <v>1.37</v>
      </c>
      <c r="N81" s="31" t="n">
        <f aca="false">IF($K81&lt;&gt;"",VLOOKUP($K81,'Dietary Vectors'!$B$4:$I$111,4),"0")</f>
        <v>6.6</v>
      </c>
      <c r="O81" s="31" t="n">
        <f aca="false">IF($K81&lt;&gt;"",VLOOKUP($K81,'Dietary Vectors'!$B$4:$I$111,5),"0")</f>
        <v>16.2</v>
      </c>
      <c r="P81" s="31" t="n">
        <f aca="false">IF($K81&lt;&gt;"",VLOOKUP($K81,'Dietary Vectors'!$B$4:$I$111,6),"0")</f>
        <v>10.4</v>
      </c>
      <c r="Q81" s="31" t="n">
        <f aca="false">IF($K81&lt;&gt;"",VLOOKUP($K81,'Dietary Vectors'!$B$4:$I$111,7),"0")</f>
        <v>0.5</v>
      </c>
      <c r="R81" s="33" t="n">
        <f aca="false">IF($K81&lt;&gt;"",VLOOKUP($K81,'Dietary Vectors'!$B$4:$I$111,8),"0")</f>
        <v>38</v>
      </c>
      <c r="S81" s="34"/>
    </row>
    <row r="82" customFormat="false" ht="18.75" hidden="false" customHeight="true" outlineLevel="0" collapsed="false">
      <c r="B82" s="27"/>
      <c r="C82" s="28" t="n">
        <v>2200</v>
      </c>
      <c r="D82" s="29"/>
      <c r="E82" s="28"/>
      <c r="F82" s="30"/>
      <c r="G82" s="31" t="str">
        <f aca="false">IF($F82&lt;&gt;"",VLOOKUP($F82,'Exercise Vectors'!$C$5:$F$31,2),"0")</f>
        <v>0</v>
      </c>
      <c r="H82" s="31" t="str">
        <f aca="false">IF($F82&lt;&gt;"",VLOOKUP($F82,'Exercise Vectors'!$C$5:$F$31,3),"0")</f>
        <v>0</v>
      </c>
      <c r="I82" s="31" t="str">
        <f aca="false">IF($F82&lt;&gt;"",VLOOKUP($F82,'Exercise Vectors'!$C$5:$F$31,4),"0")</f>
        <v>0</v>
      </c>
      <c r="J82" s="28"/>
      <c r="K82" s="32" t="s">
        <v>27</v>
      </c>
      <c r="L82" s="31" t="n">
        <f aca="false">IF($K82&lt;&gt;"",VLOOKUP($K82,'Dietary Vectors'!$B$4:$I$111,2),"0")</f>
        <v>1.9</v>
      </c>
      <c r="M82" s="31" t="n">
        <f aca="false">IF($K82&lt;&gt;"",VLOOKUP($K82,'Dietary Vectors'!$B$4:$I$111,3),"0")</f>
        <v>0</v>
      </c>
      <c r="N82" s="31" t="n">
        <f aca="false">IF($K82&lt;&gt;"",VLOOKUP($K82,'Dietary Vectors'!$B$4:$I$111,4),"0")</f>
        <v>0</v>
      </c>
      <c r="O82" s="31" t="n">
        <f aca="false">IF($K82&lt;&gt;"",VLOOKUP($K82,'Dietary Vectors'!$B$4:$I$111,5),"0")</f>
        <v>0</v>
      </c>
      <c r="P82" s="31" t="n">
        <f aca="false">IF($K82&lt;&gt;"",VLOOKUP($K82,'Dietary Vectors'!$B$4:$I$111,6),"0")</f>
        <v>0</v>
      </c>
      <c r="Q82" s="31" t="n">
        <f aca="false">IF($K82&lt;&gt;"",VLOOKUP($K82,'Dietary Vectors'!$B$4:$I$111,7),"0")</f>
        <v>0</v>
      </c>
      <c r="R82" s="33" t="n">
        <f aca="false">IF($K82&lt;&gt;"",VLOOKUP($K82,'Dietary Vectors'!$B$4:$I$111,8),"0")</f>
        <v>0</v>
      </c>
      <c r="S82" s="34" t="n">
        <v>8.3</v>
      </c>
    </row>
    <row r="83" customFormat="false" ht="18.75" hidden="false" customHeight="true" outlineLevel="0" collapsed="false">
      <c r="B83" s="27"/>
      <c r="C83" s="28"/>
      <c r="D83" s="29"/>
      <c r="E83" s="28"/>
      <c r="F83" s="30"/>
      <c r="G83" s="31" t="str">
        <f aca="false">IF($F83&lt;&gt;"",VLOOKUP($F83,'Exercise Vectors'!$C$5:$F$31,2),"0")</f>
        <v>0</v>
      </c>
      <c r="H83" s="31" t="str">
        <f aca="false">IF($F83&lt;&gt;"",VLOOKUP($F83,'Exercise Vectors'!$C$5:$F$31,3),"0")</f>
        <v>0</v>
      </c>
      <c r="I83" s="31" t="str">
        <f aca="false">IF($F83&lt;&gt;"",VLOOKUP($F83,'Exercise Vectors'!$C$5:$F$31,4),"0")</f>
        <v>0</v>
      </c>
      <c r="J83" s="28"/>
      <c r="K83" s="32" t="s">
        <v>35</v>
      </c>
      <c r="L83" s="31" t="n">
        <f aca="false">IF($K83&lt;&gt;"",VLOOKUP($K83,'Dietary Vectors'!$B$4:$I$111,2),"0")</f>
        <v>569</v>
      </c>
      <c r="M83" s="31" t="n">
        <f aca="false">IF($K83&lt;&gt;"",VLOOKUP($K83,'Dietary Vectors'!$B$4:$I$111,3),"0")</f>
        <v>1.4</v>
      </c>
      <c r="N83" s="31" t="n">
        <f aca="false">IF($K83&lt;&gt;"",VLOOKUP($K83,'Dietary Vectors'!$B$4:$I$111,4),"0")</f>
        <v>9.4</v>
      </c>
      <c r="O83" s="31" t="n">
        <f aca="false">IF($K83&lt;&gt;"",VLOOKUP($K83,'Dietary Vectors'!$B$4:$I$111,5),"0")</f>
        <v>12.3</v>
      </c>
      <c r="P83" s="31" t="n">
        <f aca="false">IF($K83&lt;&gt;"",VLOOKUP($K83,'Dietary Vectors'!$B$4:$I$111,6),"0")</f>
        <v>0.2</v>
      </c>
      <c r="Q83" s="31" t="n">
        <f aca="false">IF($K83&lt;&gt;"",VLOOKUP($K83,'Dietary Vectors'!$B$4:$I$111,7),"0")</f>
        <v>1.2</v>
      </c>
      <c r="R83" s="33" t="n">
        <f aca="false">IF($K83&lt;&gt;"",VLOOKUP($K83,'Dietary Vectors'!$B$4:$I$111,8),"0")</f>
        <v>268</v>
      </c>
      <c r="S83" s="34"/>
    </row>
    <row r="84" customFormat="false" ht="18.75" hidden="false" customHeight="true" outlineLevel="0" collapsed="false">
      <c r="B84" s="27"/>
      <c r="C84" s="28"/>
      <c r="D84" s="29"/>
      <c r="E84" s="28"/>
      <c r="F84" s="30"/>
      <c r="G84" s="31" t="str">
        <f aca="false">IF($F84&lt;&gt;"",VLOOKUP($F84,'Exercise Vectors'!$C$5:$F$31,2),"0")</f>
        <v>0</v>
      </c>
      <c r="H84" s="31" t="str">
        <f aca="false">IF($F84&lt;&gt;"",VLOOKUP($F84,'Exercise Vectors'!$C$5:$F$31,3),"0")</f>
        <v>0</v>
      </c>
      <c r="I84" s="31" t="str">
        <f aca="false">IF($F84&lt;&gt;"",VLOOKUP($F84,'Exercise Vectors'!$C$5:$F$31,4),"0")</f>
        <v>0</v>
      </c>
      <c r="J84" s="28"/>
      <c r="K84" s="32"/>
      <c r="L84" s="31" t="str">
        <f aca="false">IF($K84&lt;&gt;"",VLOOKUP($K84,'Dietary Vectors'!$B$4:$I$111,2),"0")</f>
        <v>0</v>
      </c>
      <c r="M84" s="31" t="str">
        <f aca="false">IF($K84&lt;&gt;"",VLOOKUP($K84,'Dietary Vectors'!$B$4:$I$111,3),"0")</f>
        <v>0</v>
      </c>
      <c r="N84" s="31" t="str">
        <f aca="false">IF($K84&lt;&gt;"",VLOOKUP($K84,'Dietary Vectors'!$B$4:$I$111,4),"0")</f>
        <v>0</v>
      </c>
      <c r="O84" s="31" t="str">
        <f aca="false">IF($K84&lt;&gt;"",VLOOKUP($K84,'Dietary Vectors'!$B$4:$I$111,5),"0")</f>
        <v>0</v>
      </c>
      <c r="P84" s="31" t="str">
        <f aca="false">IF($K84&lt;&gt;"",VLOOKUP($K84,'Dietary Vectors'!$B$4:$I$111,6),"0")</f>
        <v>0</v>
      </c>
      <c r="Q84" s="31" t="str">
        <f aca="false">IF($K84&lt;&gt;"",VLOOKUP($K84,'Dietary Vectors'!$B$4:$I$111,7),"0")</f>
        <v>0</v>
      </c>
      <c r="R84" s="33" t="str">
        <f aca="false">IF($K84&lt;&gt;"",VLOOKUP($K84,'Dietary Vectors'!$B$4:$I$111,8),"0")</f>
        <v>0</v>
      </c>
      <c r="S84" s="34"/>
    </row>
    <row r="85" customFormat="false" ht="18.75" hidden="false" customHeight="true" outlineLevel="0" collapsed="false">
      <c r="B85" s="27"/>
      <c r="C85" s="28"/>
      <c r="D85" s="29"/>
      <c r="E85" s="28"/>
      <c r="F85" s="30"/>
      <c r="G85" s="31" t="str">
        <f aca="false">IF($F85&lt;&gt;"",VLOOKUP($F85,'Exercise Vectors'!$C$5:$F$31,2),"0")</f>
        <v>0</v>
      </c>
      <c r="H85" s="31" t="str">
        <f aca="false">IF($F85&lt;&gt;"",VLOOKUP($F85,'Exercise Vectors'!$C$5:$F$31,3),"0")</f>
        <v>0</v>
      </c>
      <c r="I85" s="31" t="str">
        <f aca="false">IF($F85&lt;&gt;"",VLOOKUP($F85,'Exercise Vectors'!$C$5:$F$31,4),"0")</f>
        <v>0</v>
      </c>
      <c r="J85" s="28"/>
      <c r="K85" s="32"/>
      <c r="L85" s="31" t="str">
        <f aca="false">IF($K85&lt;&gt;"",VLOOKUP($K85,'Dietary Vectors'!$B$4:$I$111,2),"0")</f>
        <v>0</v>
      </c>
      <c r="M85" s="31" t="str">
        <f aca="false">IF($K85&lt;&gt;"",VLOOKUP($K85,'Dietary Vectors'!$B$4:$I$111,3),"0")</f>
        <v>0</v>
      </c>
      <c r="N85" s="31" t="str">
        <f aca="false">IF($K85&lt;&gt;"",VLOOKUP($K85,'Dietary Vectors'!$B$4:$I$111,4),"0")</f>
        <v>0</v>
      </c>
      <c r="O85" s="31" t="str">
        <f aca="false">IF($K85&lt;&gt;"",VLOOKUP($K85,'Dietary Vectors'!$B$4:$I$111,5),"0")</f>
        <v>0</v>
      </c>
      <c r="P85" s="31" t="str">
        <f aca="false">IF($K85&lt;&gt;"",VLOOKUP($K85,'Dietary Vectors'!$B$4:$I$111,6),"0")</f>
        <v>0</v>
      </c>
      <c r="Q85" s="31" t="str">
        <f aca="false">IF($K85&lt;&gt;"",VLOOKUP($K85,'Dietary Vectors'!$B$4:$I$111,7),"0")</f>
        <v>0</v>
      </c>
      <c r="R85" s="33" t="str">
        <f aca="false">IF($K85&lt;&gt;"",VLOOKUP($K85,'Dietary Vectors'!$B$4:$I$111,8),"0")</f>
        <v>0</v>
      </c>
      <c r="S85" s="34"/>
    </row>
    <row r="86" customFormat="false" ht="18.75" hidden="false" customHeight="true" outlineLevel="0" collapsed="false">
      <c r="B86" s="27"/>
      <c r="C86" s="28"/>
      <c r="D86" s="29"/>
      <c r="E86" s="28"/>
      <c r="F86" s="30"/>
      <c r="G86" s="31" t="str">
        <f aca="false">IF($F86&lt;&gt;"",VLOOKUP($F86,'Exercise Vectors'!$C$5:$F$31,2),"0")</f>
        <v>0</v>
      </c>
      <c r="H86" s="31" t="str">
        <f aca="false">IF($F86&lt;&gt;"",VLOOKUP($F86,'Exercise Vectors'!$C$5:$F$31,3),"0")</f>
        <v>0</v>
      </c>
      <c r="I86" s="31" t="str">
        <f aca="false">IF($F86&lt;&gt;"",VLOOKUP($F86,'Exercise Vectors'!$C$5:$F$31,4),"0")</f>
        <v>0</v>
      </c>
      <c r="J86" s="28"/>
      <c r="K86" s="32"/>
      <c r="L86" s="31" t="str">
        <f aca="false">IF($K86&lt;&gt;"",VLOOKUP($K86,'Dietary Vectors'!$B$4:$I$111,2),"0")</f>
        <v>0</v>
      </c>
      <c r="M86" s="31" t="str">
        <f aca="false">IF($K86&lt;&gt;"",VLOOKUP($K86,'Dietary Vectors'!$B$4:$I$111,3),"0")</f>
        <v>0</v>
      </c>
      <c r="N86" s="31" t="str">
        <f aca="false">IF($K86&lt;&gt;"",VLOOKUP($K86,'Dietary Vectors'!$B$4:$I$111,4),"0")</f>
        <v>0</v>
      </c>
      <c r="O86" s="31" t="str">
        <f aca="false">IF($K86&lt;&gt;"",VLOOKUP($K86,'Dietary Vectors'!$B$4:$I$111,5),"0")</f>
        <v>0</v>
      </c>
      <c r="P86" s="31" t="str">
        <f aca="false">IF($K86&lt;&gt;"",VLOOKUP($K86,'Dietary Vectors'!$B$4:$I$111,6),"0")</f>
        <v>0</v>
      </c>
      <c r="Q86" s="31" t="str">
        <f aca="false">IF($K86&lt;&gt;"",VLOOKUP($K86,'Dietary Vectors'!$B$4:$I$111,7),"0")</f>
        <v>0</v>
      </c>
      <c r="R86" s="33" t="str">
        <f aca="false">IF($K86&lt;&gt;"",VLOOKUP($K86,'Dietary Vectors'!$B$4:$I$111,8),"0")</f>
        <v>0</v>
      </c>
      <c r="S86" s="34"/>
    </row>
    <row r="87" customFormat="false" ht="18.75" hidden="false" customHeight="true" outlineLevel="0" collapsed="false">
      <c r="B87" s="27"/>
      <c r="C87" s="28"/>
      <c r="D87" s="29"/>
      <c r="E87" s="28"/>
      <c r="F87" s="30"/>
      <c r="G87" s="31" t="str">
        <f aca="false">IF($F87&lt;&gt;"",VLOOKUP($F87,'Exercise Vectors'!$C$5:$F$31,2),"0")</f>
        <v>0</v>
      </c>
      <c r="H87" s="31" t="str">
        <f aca="false">IF($F87&lt;&gt;"",VLOOKUP($F87,'Exercise Vectors'!$C$5:$F$31,3),"0")</f>
        <v>0</v>
      </c>
      <c r="I87" s="31" t="str">
        <f aca="false">IF($F87&lt;&gt;"",VLOOKUP($F87,'Exercise Vectors'!$C$5:$F$31,4),"0")</f>
        <v>0</v>
      </c>
      <c r="J87" s="28"/>
      <c r="K87" s="32"/>
      <c r="L87" s="31" t="str">
        <f aca="false">IF($K87&lt;&gt;"",VLOOKUP($K87,'Dietary Vectors'!$B$4:$I$111,2),"0")</f>
        <v>0</v>
      </c>
      <c r="M87" s="31" t="str">
        <f aca="false">IF($K87&lt;&gt;"",VLOOKUP($K87,'Dietary Vectors'!$B$4:$I$111,3),"0")</f>
        <v>0</v>
      </c>
      <c r="N87" s="31" t="str">
        <f aca="false">IF($K87&lt;&gt;"",VLOOKUP($K87,'Dietary Vectors'!$B$4:$I$111,4),"0")</f>
        <v>0</v>
      </c>
      <c r="O87" s="31" t="str">
        <f aca="false">IF($K87&lt;&gt;"",VLOOKUP($K87,'Dietary Vectors'!$B$4:$I$111,5),"0")</f>
        <v>0</v>
      </c>
      <c r="P87" s="31" t="str">
        <f aca="false">IF($K87&lt;&gt;"",VLOOKUP($K87,'Dietary Vectors'!$B$4:$I$111,6),"0")</f>
        <v>0</v>
      </c>
      <c r="Q87" s="31" t="str">
        <f aca="false">IF($K87&lt;&gt;"",VLOOKUP($K87,'Dietary Vectors'!$B$4:$I$111,7),"0")</f>
        <v>0</v>
      </c>
      <c r="R87" s="33" t="str">
        <f aca="false">IF($K87&lt;&gt;"",VLOOKUP($K87,'Dietary Vectors'!$B$4:$I$111,8),"0")</f>
        <v>0</v>
      </c>
      <c r="S87" s="34"/>
    </row>
    <row r="88" customFormat="false" ht="18.75" hidden="false" customHeight="true" outlineLevel="0" collapsed="false">
      <c r="B88" s="27"/>
      <c r="C88" s="28"/>
      <c r="D88" s="29"/>
      <c r="E88" s="28"/>
      <c r="F88" s="30"/>
      <c r="G88" s="31" t="str">
        <f aca="false">IF($F88&lt;&gt;"",VLOOKUP($F88,'Exercise Vectors'!$C$5:$F$31,2),"0")</f>
        <v>0</v>
      </c>
      <c r="H88" s="31" t="str">
        <f aca="false">IF($F88&lt;&gt;"",VLOOKUP($F88,'Exercise Vectors'!$C$5:$F$31,3),"0")</f>
        <v>0</v>
      </c>
      <c r="I88" s="31" t="str">
        <f aca="false">IF($F88&lt;&gt;"",VLOOKUP($F88,'Exercise Vectors'!$C$5:$F$31,4),"0")</f>
        <v>0</v>
      </c>
      <c r="J88" s="28"/>
      <c r="K88" s="32"/>
      <c r="L88" s="31" t="str">
        <f aca="false">IF($K88&lt;&gt;"",VLOOKUP($K88,'Dietary Vectors'!$B$4:$I$111,2),"0")</f>
        <v>0</v>
      </c>
      <c r="M88" s="31" t="str">
        <f aca="false">IF($K88&lt;&gt;"",VLOOKUP($K88,'Dietary Vectors'!$B$4:$I$111,3),"0")</f>
        <v>0</v>
      </c>
      <c r="N88" s="31" t="str">
        <f aca="false">IF($K88&lt;&gt;"",VLOOKUP($K88,'Dietary Vectors'!$B$4:$I$111,4),"0")</f>
        <v>0</v>
      </c>
      <c r="O88" s="31" t="str">
        <f aca="false">IF($K88&lt;&gt;"",VLOOKUP($K88,'Dietary Vectors'!$B$4:$I$111,5),"0")</f>
        <v>0</v>
      </c>
      <c r="P88" s="31" t="str">
        <f aca="false">IF($K88&lt;&gt;"",VLOOKUP($K88,'Dietary Vectors'!$B$4:$I$111,6),"0")</f>
        <v>0</v>
      </c>
      <c r="Q88" s="31" t="str">
        <f aca="false">IF($K88&lt;&gt;"",VLOOKUP($K88,'Dietary Vectors'!$B$4:$I$111,7),"0")</f>
        <v>0</v>
      </c>
      <c r="R88" s="33" t="str">
        <f aca="false">IF($K88&lt;&gt;"",VLOOKUP($K88,'Dietary Vectors'!$B$4:$I$111,8),"0")</f>
        <v>0</v>
      </c>
      <c r="S88" s="34"/>
    </row>
    <row r="89" customFormat="false" ht="18.75" hidden="false" customHeight="true" outlineLevel="0" collapsed="false">
      <c r="B89" s="27"/>
      <c r="C89" s="28"/>
      <c r="D89" s="29"/>
      <c r="E89" s="28"/>
      <c r="F89" s="30"/>
      <c r="G89" s="31" t="str">
        <f aca="false">IF($F89&lt;&gt;"",VLOOKUP($F89,'Exercise Vectors'!$C$5:$F$31,2),"0")</f>
        <v>0</v>
      </c>
      <c r="H89" s="31" t="str">
        <f aca="false">IF($F89&lt;&gt;"",VLOOKUP($F89,'Exercise Vectors'!$C$5:$F$31,3),"0")</f>
        <v>0</v>
      </c>
      <c r="I89" s="31" t="str">
        <f aca="false">IF($F89&lt;&gt;"",VLOOKUP($F89,'Exercise Vectors'!$C$5:$F$31,4),"0")</f>
        <v>0</v>
      </c>
      <c r="J89" s="28"/>
      <c r="K89" s="32"/>
      <c r="L89" s="31" t="str">
        <f aca="false">IF($K89&lt;&gt;"",VLOOKUP($K89,'Dietary Vectors'!$B$4:$I$111,2),"0")</f>
        <v>0</v>
      </c>
      <c r="M89" s="31" t="str">
        <f aca="false">IF($K89&lt;&gt;"",VLOOKUP($K89,'Dietary Vectors'!$B$4:$I$111,3),"0")</f>
        <v>0</v>
      </c>
      <c r="N89" s="31" t="str">
        <f aca="false">IF($K89&lt;&gt;"",VLOOKUP($K89,'Dietary Vectors'!$B$4:$I$111,4),"0")</f>
        <v>0</v>
      </c>
      <c r="O89" s="31" t="str">
        <f aca="false">IF($K89&lt;&gt;"",VLOOKUP($K89,'Dietary Vectors'!$B$4:$I$111,5),"0")</f>
        <v>0</v>
      </c>
      <c r="P89" s="31" t="str">
        <f aca="false">IF($K89&lt;&gt;"",VLOOKUP($K89,'Dietary Vectors'!$B$4:$I$111,6),"0")</f>
        <v>0</v>
      </c>
      <c r="Q89" s="31" t="str">
        <f aca="false">IF($K89&lt;&gt;"",VLOOKUP($K89,'Dietary Vectors'!$B$4:$I$111,7),"0")</f>
        <v>0</v>
      </c>
      <c r="R89" s="33" t="str">
        <f aca="false">IF($K89&lt;&gt;"",VLOOKUP($K89,'Dietary Vectors'!$B$4:$I$111,8),"0")</f>
        <v>0</v>
      </c>
      <c r="S89" s="34"/>
    </row>
    <row r="90" customFormat="false" ht="18.75" hidden="false" customHeight="true" outlineLevel="0" collapsed="false">
      <c r="B90" s="27"/>
      <c r="C90" s="28"/>
      <c r="D90" s="29"/>
      <c r="E90" s="28"/>
      <c r="F90" s="30"/>
      <c r="G90" s="31" t="str">
        <f aca="false">IF($F90&lt;&gt;"",VLOOKUP($F90,'Exercise Vectors'!$C$5:$F$31,2),"0")</f>
        <v>0</v>
      </c>
      <c r="H90" s="31" t="str">
        <f aca="false">IF($F90&lt;&gt;"",VLOOKUP($F90,'Exercise Vectors'!$C$5:$F$31,3),"0")</f>
        <v>0</v>
      </c>
      <c r="I90" s="31" t="str">
        <f aca="false">IF($F90&lt;&gt;"",VLOOKUP($F90,'Exercise Vectors'!$C$5:$F$31,4),"0")</f>
        <v>0</v>
      </c>
      <c r="J90" s="28"/>
      <c r="K90" s="32"/>
      <c r="L90" s="31" t="str">
        <f aca="false">IF($K90&lt;&gt;"",VLOOKUP($K90,'Dietary Vectors'!$B$4:$I$111,2),"0")</f>
        <v>0</v>
      </c>
      <c r="M90" s="31" t="str">
        <f aca="false">IF($K90&lt;&gt;"",VLOOKUP($K90,'Dietary Vectors'!$B$4:$I$111,3),"0")</f>
        <v>0</v>
      </c>
      <c r="N90" s="31" t="str">
        <f aca="false">IF($K90&lt;&gt;"",VLOOKUP($K90,'Dietary Vectors'!$B$4:$I$111,4),"0")</f>
        <v>0</v>
      </c>
      <c r="O90" s="31" t="str">
        <f aca="false">IF($K90&lt;&gt;"",VLOOKUP($K90,'Dietary Vectors'!$B$4:$I$111,5),"0")</f>
        <v>0</v>
      </c>
      <c r="P90" s="31" t="str">
        <f aca="false">IF($K90&lt;&gt;"",VLOOKUP($K90,'Dietary Vectors'!$B$4:$I$111,6),"0")</f>
        <v>0</v>
      </c>
      <c r="Q90" s="31" t="str">
        <f aca="false">IF($K90&lt;&gt;"",VLOOKUP($K90,'Dietary Vectors'!$B$4:$I$111,7),"0")</f>
        <v>0</v>
      </c>
      <c r="R90" s="33" t="str">
        <f aca="false">IF($K90&lt;&gt;"",VLOOKUP($K90,'Dietary Vectors'!$B$4:$I$111,8),"0")</f>
        <v>0</v>
      </c>
      <c r="S90" s="34"/>
    </row>
    <row r="91" customFormat="false" ht="18.75" hidden="false" customHeight="true" outlineLevel="0" collapsed="false">
      <c r="B91" s="27"/>
      <c r="C91" s="28"/>
      <c r="D91" s="29"/>
      <c r="E91" s="28"/>
      <c r="F91" s="30"/>
      <c r="G91" s="31" t="str">
        <f aca="false">IF($F91&lt;&gt;"",VLOOKUP($F91,'Exercise Vectors'!$C$5:$F$31,2),"0")</f>
        <v>0</v>
      </c>
      <c r="H91" s="31" t="str">
        <f aca="false">IF($F91&lt;&gt;"",VLOOKUP($F91,'Exercise Vectors'!$C$5:$F$31,3),"0")</f>
        <v>0</v>
      </c>
      <c r="I91" s="31" t="str">
        <f aca="false">IF($F91&lt;&gt;"",VLOOKUP($F91,'Exercise Vectors'!$C$5:$F$31,4),"0")</f>
        <v>0</v>
      </c>
      <c r="J91" s="28"/>
      <c r="K91" s="32"/>
      <c r="L91" s="31" t="str">
        <f aca="false">IF($K91&lt;&gt;"",VLOOKUP($K91,'Dietary Vectors'!$B$4:$I$111,2),"0")</f>
        <v>0</v>
      </c>
      <c r="M91" s="31" t="str">
        <f aca="false">IF($K91&lt;&gt;"",VLOOKUP($K91,'Dietary Vectors'!$B$4:$I$111,3),"0")</f>
        <v>0</v>
      </c>
      <c r="N91" s="31" t="str">
        <f aca="false">IF($K91&lt;&gt;"",VLOOKUP($K91,'Dietary Vectors'!$B$4:$I$111,4),"0")</f>
        <v>0</v>
      </c>
      <c r="O91" s="31" t="str">
        <f aca="false">IF($K91&lt;&gt;"",VLOOKUP($K91,'Dietary Vectors'!$B$4:$I$111,5),"0")</f>
        <v>0</v>
      </c>
      <c r="P91" s="31" t="str">
        <f aca="false">IF($K91&lt;&gt;"",VLOOKUP($K91,'Dietary Vectors'!$B$4:$I$111,6),"0")</f>
        <v>0</v>
      </c>
      <c r="Q91" s="31" t="str">
        <f aca="false">IF($K91&lt;&gt;"",VLOOKUP($K91,'Dietary Vectors'!$B$4:$I$111,7),"0")</f>
        <v>0</v>
      </c>
      <c r="R91" s="33" t="str">
        <f aca="false">IF($K91&lt;&gt;"",VLOOKUP($K91,'Dietary Vectors'!$B$4:$I$111,8),"0")</f>
        <v>0</v>
      </c>
      <c r="S91" s="34"/>
    </row>
    <row r="92" customFormat="false" ht="18.75" hidden="false" customHeight="true" outlineLevel="0" collapsed="false">
      <c r="B92" s="27"/>
      <c r="C92" s="28"/>
      <c r="D92" s="29"/>
      <c r="E92" s="28"/>
      <c r="F92" s="30"/>
      <c r="G92" s="31" t="str">
        <f aca="false">IF($F92&lt;&gt;"",VLOOKUP($F92,'Exercise Vectors'!$C$5:$F$31,2),"0")</f>
        <v>0</v>
      </c>
      <c r="H92" s="31" t="str">
        <f aca="false">IF($F92&lt;&gt;"",VLOOKUP($F92,'Exercise Vectors'!$C$5:$F$31,3),"0")</f>
        <v>0</v>
      </c>
      <c r="I92" s="31" t="str">
        <f aca="false">IF($F92&lt;&gt;"",VLOOKUP($F92,'Exercise Vectors'!$C$5:$F$31,4),"0")</f>
        <v>0</v>
      </c>
      <c r="J92" s="28"/>
      <c r="K92" s="32"/>
      <c r="L92" s="31" t="str">
        <f aca="false">IF($K92&lt;&gt;"",VLOOKUP($K92,'Dietary Vectors'!$B$4:$I$111,2),"0")</f>
        <v>0</v>
      </c>
      <c r="M92" s="31" t="str">
        <f aca="false">IF($K92&lt;&gt;"",VLOOKUP($K92,'Dietary Vectors'!$B$4:$I$111,3),"0")</f>
        <v>0</v>
      </c>
      <c r="N92" s="31" t="str">
        <f aca="false">IF($K92&lt;&gt;"",VLOOKUP($K92,'Dietary Vectors'!$B$4:$I$111,4),"0")</f>
        <v>0</v>
      </c>
      <c r="O92" s="31" t="str">
        <f aca="false">IF($K92&lt;&gt;"",VLOOKUP($K92,'Dietary Vectors'!$B$4:$I$111,5),"0")</f>
        <v>0</v>
      </c>
      <c r="P92" s="31" t="str">
        <f aca="false">IF($K92&lt;&gt;"",VLOOKUP($K92,'Dietary Vectors'!$B$4:$I$111,6),"0")</f>
        <v>0</v>
      </c>
      <c r="Q92" s="31" t="str">
        <f aca="false">IF($K92&lt;&gt;"",VLOOKUP($K92,'Dietary Vectors'!$B$4:$I$111,7),"0")</f>
        <v>0</v>
      </c>
      <c r="R92" s="33" t="str">
        <f aca="false">IF($K92&lt;&gt;"",VLOOKUP($K92,'Dietary Vectors'!$B$4:$I$111,8),"0")</f>
        <v>0</v>
      </c>
      <c r="S92" s="34"/>
    </row>
    <row r="93" customFormat="false" ht="18.75" hidden="false" customHeight="true" outlineLevel="0" collapsed="false">
      <c r="B93" s="27"/>
      <c r="C93" s="28"/>
      <c r="D93" s="29"/>
      <c r="E93" s="28"/>
      <c r="F93" s="30"/>
      <c r="G93" s="31" t="str">
        <f aca="false">IF($F93&lt;&gt;"",VLOOKUP($F93,'Exercise Vectors'!$C$5:$F$31,2),"0")</f>
        <v>0</v>
      </c>
      <c r="H93" s="31" t="str">
        <f aca="false">IF($F93&lt;&gt;"",VLOOKUP($F93,'Exercise Vectors'!$C$5:$F$31,3),"0")</f>
        <v>0</v>
      </c>
      <c r="I93" s="31" t="str">
        <f aca="false">IF($F93&lt;&gt;"",VLOOKUP($F93,'Exercise Vectors'!$C$5:$F$31,4),"0")</f>
        <v>0</v>
      </c>
      <c r="J93" s="28"/>
      <c r="K93" s="32"/>
      <c r="L93" s="31" t="str">
        <f aca="false">IF($K93&lt;&gt;"",VLOOKUP($K93,'Dietary Vectors'!$B$4:$I$111,2),"0")</f>
        <v>0</v>
      </c>
      <c r="M93" s="31" t="str">
        <f aca="false">IF($K93&lt;&gt;"",VLOOKUP($K93,'Dietary Vectors'!$B$4:$I$111,3),"0")</f>
        <v>0</v>
      </c>
      <c r="N93" s="31" t="str">
        <f aca="false">IF($K93&lt;&gt;"",VLOOKUP($K93,'Dietary Vectors'!$B$4:$I$111,4),"0")</f>
        <v>0</v>
      </c>
      <c r="O93" s="31" t="str">
        <f aca="false">IF($K93&lt;&gt;"",VLOOKUP($K93,'Dietary Vectors'!$B$4:$I$111,5),"0")</f>
        <v>0</v>
      </c>
      <c r="P93" s="31" t="str">
        <f aca="false">IF($K93&lt;&gt;"",VLOOKUP($K93,'Dietary Vectors'!$B$4:$I$111,6),"0")</f>
        <v>0</v>
      </c>
      <c r="Q93" s="31" t="str">
        <f aca="false">IF($K93&lt;&gt;"",VLOOKUP($K93,'Dietary Vectors'!$B$4:$I$111,7),"0")</f>
        <v>0</v>
      </c>
      <c r="R93" s="33" t="str">
        <f aca="false">IF($K93&lt;&gt;"",VLOOKUP($K93,'Dietary Vectors'!$B$4:$I$111,8),"0")</f>
        <v>0</v>
      </c>
      <c r="S93" s="34"/>
    </row>
    <row r="94" customFormat="false" ht="18.75" hidden="false" customHeight="true" outlineLevel="0" collapsed="false">
      <c r="B94" s="27"/>
      <c r="C94" s="28"/>
      <c r="D94" s="29"/>
      <c r="E94" s="28"/>
      <c r="F94" s="30"/>
      <c r="G94" s="31" t="str">
        <f aca="false">IF($F94&lt;&gt;"",VLOOKUP($F94,'Exercise Vectors'!$C$5:$F$31,2),"0")</f>
        <v>0</v>
      </c>
      <c r="H94" s="31" t="str">
        <f aca="false">IF($F94&lt;&gt;"",VLOOKUP($F94,'Exercise Vectors'!$C$5:$F$31,3),"0")</f>
        <v>0</v>
      </c>
      <c r="I94" s="31" t="str">
        <f aca="false">IF($F94&lt;&gt;"",VLOOKUP($F94,'Exercise Vectors'!$C$5:$F$31,4),"0")</f>
        <v>0</v>
      </c>
      <c r="J94" s="28"/>
      <c r="K94" s="32"/>
      <c r="L94" s="31" t="str">
        <f aca="false">IF($K94&lt;&gt;"",VLOOKUP($K94,'Dietary Vectors'!$B$4:$I$111,2),"0")</f>
        <v>0</v>
      </c>
      <c r="M94" s="31" t="str">
        <f aca="false">IF($K94&lt;&gt;"",VLOOKUP($K94,'Dietary Vectors'!$B$4:$I$111,3),"0")</f>
        <v>0</v>
      </c>
      <c r="N94" s="31" t="str">
        <f aca="false">IF($K94&lt;&gt;"",VLOOKUP($K94,'Dietary Vectors'!$B$4:$I$111,4),"0")</f>
        <v>0</v>
      </c>
      <c r="O94" s="31" t="str">
        <f aca="false">IF($K94&lt;&gt;"",VLOOKUP($K94,'Dietary Vectors'!$B$4:$I$111,5),"0")</f>
        <v>0</v>
      </c>
      <c r="P94" s="31" t="str">
        <f aca="false">IF($K94&lt;&gt;"",VLOOKUP($K94,'Dietary Vectors'!$B$4:$I$111,6),"0")</f>
        <v>0</v>
      </c>
      <c r="Q94" s="31" t="str">
        <f aca="false">IF($K94&lt;&gt;"",VLOOKUP($K94,'Dietary Vectors'!$B$4:$I$111,7),"0")</f>
        <v>0</v>
      </c>
      <c r="R94" s="33" t="str">
        <f aca="false">IF($K94&lt;&gt;"",VLOOKUP($K94,'Dietary Vectors'!$B$4:$I$111,8),"0")</f>
        <v>0</v>
      </c>
      <c r="S94" s="34"/>
    </row>
    <row r="95" customFormat="false" ht="18.75" hidden="false" customHeight="true" outlineLevel="0" collapsed="false">
      <c r="B95" s="27"/>
      <c r="C95" s="28"/>
      <c r="D95" s="29"/>
      <c r="E95" s="28"/>
      <c r="F95" s="30"/>
      <c r="G95" s="31" t="str">
        <f aca="false">IF($F95&lt;&gt;"",VLOOKUP($F95,'Exercise Vectors'!$C$5:$F$31,2),"0")</f>
        <v>0</v>
      </c>
      <c r="H95" s="31" t="str">
        <f aca="false">IF($F95&lt;&gt;"",VLOOKUP($F95,'Exercise Vectors'!$C$5:$F$31,3),"0")</f>
        <v>0</v>
      </c>
      <c r="I95" s="31" t="str">
        <f aca="false">IF($F95&lt;&gt;"",VLOOKUP($F95,'Exercise Vectors'!$C$5:$F$31,4),"0")</f>
        <v>0</v>
      </c>
      <c r="J95" s="28"/>
      <c r="K95" s="32"/>
      <c r="L95" s="31" t="str">
        <f aca="false">IF($K95&lt;&gt;"",VLOOKUP($K95,'Dietary Vectors'!$B$4:$I$111,2),"0")</f>
        <v>0</v>
      </c>
      <c r="M95" s="31" t="str">
        <f aca="false">IF($K95&lt;&gt;"",VLOOKUP($K95,'Dietary Vectors'!$B$4:$I$111,3),"0")</f>
        <v>0</v>
      </c>
      <c r="N95" s="31" t="str">
        <f aca="false">IF($K95&lt;&gt;"",VLOOKUP($K95,'Dietary Vectors'!$B$4:$I$111,4),"0")</f>
        <v>0</v>
      </c>
      <c r="O95" s="31" t="str">
        <f aca="false">IF($K95&lt;&gt;"",VLOOKUP($K95,'Dietary Vectors'!$B$4:$I$111,5),"0")</f>
        <v>0</v>
      </c>
      <c r="P95" s="31" t="str">
        <f aca="false">IF($K95&lt;&gt;"",VLOOKUP($K95,'Dietary Vectors'!$B$4:$I$111,6),"0")</f>
        <v>0</v>
      </c>
      <c r="Q95" s="31" t="str">
        <f aca="false">IF($K95&lt;&gt;"",VLOOKUP($K95,'Dietary Vectors'!$B$4:$I$111,7),"0")</f>
        <v>0</v>
      </c>
      <c r="R95" s="33" t="str">
        <f aca="false">IF($K95&lt;&gt;"",VLOOKUP($K95,'Dietary Vectors'!$B$4:$I$111,8),"0")</f>
        <v>0</v>
      </c>
      <c r="S95" s="34"/>
    </row>
    <row r="96" customFormat="false" ht="18.75" hidden="false" customHeight="true" outlineLevel="0" collapsed="false">
      <c r="B96" s="27"/>
      <c r="C96" s="28"/>
      <c r="D96" s="29"/>
      <c r="E96" s="28"/>
      <c r="F96" s="30"/>
      <c r="G96" s="31" t="str">
        <f aca="false">IF($F96&lt;&gt;"",VLOOKUP($F96,'Exercise Vectors'!$C$5:$F$31,2),"0")</f>
        <v>0</v>
      </c>
      <c r="H96" s="31" t="str">
        <f aca="false">IF($F96&lt;&gt;"",VLOOKUP($F96,'Exercise Vectors'!$C$5:$F$31,3),"0")</f>
        <v>0</v>
      </c>
      <c r="I96" s="31" t="str">
        <f aca="false">IF($F96&lt;&gt;"",VLOOKUP($F96,'Exercise Vectors'!$C$5:$F$31,4),"0")</f>
        <v>0</v>
      </c>
      <c r="J96" s="28"/>
      <c r="K96" s="32"/>
      <c r="L96" s="31" t="str">
        <f aca="false">IF($K96&lt;&gt;"",VLOOKUP($K96,'Dietary Vectors'!$B$4:$I$111,2),"0")</f>
        <v>0</v>
      </c>
      <c r="M96" s="31" t="str">
        <f aca="false">IF($K96&lt;&gt;"",VLOOKUP($K96,'Dietary Vectors'!$B$4:$I$111,3),"0")</f>
        <v>0</v>
      </c>
      <c r="N96" s="31" t="str">
        <f aca="false">IF($K96&lt;&gt;"",VLOOKUP($K96,'Dietary Vectors'!$B$4:$I$111,4),"0")</f>
        <v>0</v>
      </c>
      <c r="O96" s="31" t="str">
        <f aca="false">IF($K96&lt;&gt;"",VLOOKUP($K96,'Dietary Vectors'!$B$4:$I$111,5),"0")</f>
        <v>0</v>
      </c>
      <c r="P96" s="31" t="str">
        <f aca="false">IF($K96&lt;&gt;"",VLOOKUP($K96,'Dietary Vectors'!$B$4:$I$111,6),"0")</f>
        <v>0</v>
      </c>
      <c r="Q96" s="31" t="str">
        <f aca="false">IF($K96&lt;&gt;"",VLOOKUP($K96,'Dietary Vectors'!$B$4:$I$111,7),"0")</f>
        <v>0</v>
      </c>
      <c r="R96" s="33" t="str">
        <f aca="false">IF($K96&lt;&gt;"",VLOOKUP($K96,'Dietary Vectors'!$B$4:$I$111,8),"0")</f>
        <v>0</v>
      </c>
      <c r="S96" s="34"/>
    </row>
    <row r="97" customFormat="false" ht="18.75" hidden="false" customHeight="true" outlineLevel="0" collapsed="false">
      <c r="B97" s="27"/>
      <c r="C97" s="28"/>
      <c r="D97" s="29"/>
      <c r="E97" s="28"/>
      <c r="F97" s="30"/>
      <c r="G97" s="31" t="str">
        <f aca="false">IF($F97&lt;&gt;"",VLOOKUP($F97,'Exercise Vectors'!$C$5:$F$31,2),"0")</f>
        <v>0</v>
      </c>
      <c r="H97" s="31" t="str">
        <f aca="false">IF($F97&lt;&gt;"",VLOOKUP($F97,'Exercise Vectors'!$C$5:$F$31,3),"0")</f>
        <v>0</v>
      </c>
      <c r="I97" s="31" t="str">
        <f aca="false">IF($F97&lt;&gt;"",VLOOKUP($F97,'Exercise Vectors'!$C$5:$F$31,4),"0")</f>
        <v>0</v>
      </c>
      <c r="J97" s="28"/>
      <c r="K97" s="32"/>
      <c r="L97" s="31" t="str">
        <f aca="false">IF($K97&lt;&gt;"",VLOOKUP($K97,'Dietary Vectors'!$B$4:$I$111,2),"0")</f>
        <v>0</v>
      </c>
      <c r="M97" s="31" t="str">
        <f aca="false">IF($K97&lt;&gt;"",VLOOKUP($K97,'Dietary Vectors'!$B$4:$I$111,3),"0")</f>
        <v>0</v>
      </c>
      <c r="N97" s="31" t="str">
        <f aca="false">IF($K97&lt;&gt;"",VLOOKUP($K97,'Dietary Vectors'!$B$4:$I$111,4),"0")</f>
        <v>0</v>
      </c>
      <c r="O97" s="31" t="str">
        <f aca="false">IF($K97&lt;&gt;"",VLOOKUP($K97,'Dietary Vectors'!$B$4:$I$111,5),"0")</f>
        <v>0</v>
      </c>
      <c r="P97" s="31" t="str">
        <f aca="false">IF($K97&lt;&gt;"",VLOOKUP($K97,'Dietary Vectors'!$B$4:$I$111,6),"0")</f>
        <v>0</v>
      </c>
      <c r="Q97" s="31" t="str">
        <f aca="false">IF($K97&lt;&gt;"",VLOOKUP($K97,'Dietary Vectors'!$B$4:$I$111,7),"0")</f>
        <v>0</v>
      </c>
      <c r="R97" s="33" t="str">
        <f aca="false">IF($K97&lt;&gt;"",VLOOKUP($K97,'Dietary Vectors'!$B$4:$I$111,8),"0")</f>
        <v>0</v>
      </c>
      <c r="S97" s="34"/>
    </row>
    <row r="98" customFormat="false" ht="18.75" hidden="false" customHeight="true" outlineLevel="0" collapsed="false">
      <c r="B98" s="27"/>
      <c r="C98" s="28"/>
      <c r="D98" s="29"/>
      <c r="E98" s="28"/>
      <c r="F98" s="30"/>
      <c r="G98" s="31" t="str">
        <f aca="false">IF($F98&lt;&gt;"",VLOOKUP($F98,'Exercise Vectors'!$C$5:$F$31,2),"0")</f>
        <v>0</v>
      </c>
      <c r="H98" s="31" t="str">
        <f aca="false">IF($F98&lt;&gt;"",VLOOKUP($F98,'Exercise Vectors'!$C$5:$F$31,3),"0")</f>
        <v>0</v>
      </c>
      <c r="I98" s="31" t="str">
        <f aca="false">IF($F98&lt;&gt;"",VLOOKUP($F98,'Exercise Vectors'!$C$5:$F$31,4),"0")</f>
        <v>0</v>
      </c>
      <c r="J98" s="28"/>
      <c r="K98" s="32"/>
      <c r="L98" s="31" t="str">
        <f aca="false">IF($K98&lt;&gt;"",VLOOKUP($K98,'Dietary Vectors'!$B$4:$I$111,2),"0")</f>
        <v>0</v>
      </c>
      <c r="M98" s="31" t="str">
        <f aca="false">IF($K98&lt;&gt;"",VLOOKUP($K98,'Dietary Vectors'!$B$4:$I$111,3),"0")</f>
        <v>0</v>
      </c>
      <c r="N98" s="31" t="str">
        <f aca="false">IF($K98&lt;&gt;"",VLOOKUP($K98,'Dietary Vectors'!$B$4:$I$111,4),"0")</f>
        <v>0</v>
      </c>
      <c r="O98" s="31" t="str">
        <f aca="false">IF($K98&lt;&gt;"",VLOOKUP($K98,'Dietary Vectors'!$B$4:$I$111,5),"0")</f>
        <v>0</v>
      </c>
      <c r="P98" s="31" t="str">
        <f aca="false">IF($K98&lt;&gt;"",VLOOKUP($K98,'Dietary Vectors'!$B$4:$I$111,6),"0")</f>
        <v>0</v>
      </c>
      <c r="Q98" s="31" t="str">
        <f aca="false">IF($K98&lt;&gt;"",VLOOKUP($K98,'Dietary Vectors'!$B$4:$I$111,7),"0")</f>
        <v>0</v>
      </c>
      <c r="R98" s="33" t="str">
        <f aca="false">IF($K98&lt;&gt;"",VLOOKUP($K98,'Dietary Vectors'!$B$4:$I$111,8),"0")</f>
        <v>0</v>
      </c>
      <c r="S98" s="34"/>
    </row>
    <row r="99" customFormat="false" ht="18.75" hidden="false" customHeight="true" outlineLevel="0" collapsed="false">
      <c r="B99" s="27"/>
      <c r="C99" s="28"/>
      <c r="D99" s="29"/>
      <c r="E99" s="28"/>
      <c r="F99" s="30"/>
      <c r="G99" s="31" t="str">
        <f aca="false">IF($F99&lt;&gt;"",VLOOKUP($F99,'Exercise Vectors'!$C$5:$F$31,2),"0")</f>
        <v>0</v>
      </c>
      <c r="H99" s="31" t="str">
        <f aca="false">IF($F99&lt;&gt;"",VLOOKUP($F99,'Exercise Vectors'!$C$5:$F$31,3),"0")</f>
        <v>0</v>
      </c>
      <c r="I99" s="31" t="str">
        <f aca="false">IF($F99&lt;&gt;"",VLOOKUP($F99,'Exercise Vectors'!$C$5:$F$31,4),"0")</f>
        <v>0</v>
      </c>
      <c r="J99" s="28"/>
      <c r="K99" s="32"/>
      <c r="L99" s="31" t="str">
        <f aca="false">IF($K99&lt;&gt;"",VLOOKUP($K99,'Dietary Vectors'!$B$4:$I$111,2),"0")</f>
        <v>0</v>
      </c>
      <c r="M99" s="31" t="str">
        <f aca="false">IF($K99&lt;&gt;"",VLOOKUP($K99,'Dietary Vectors'!$B$4:$I$111,3),"0")</f>
        <v>0</v>
      </c>
      <c r="N99" s="31" t="str">
        <f aca="false">IF($K99&lt;&gt;"",VLOOKUP($K99,'Dietary Vectors'!$B$4:$I$111,4),"0")</f>
        <v>0</v>
      </c>
      <c r="O99" s="31" t="str">
        <f aca="false">IF($K99&lt;&gt;"",VLOOKUP($K99,'Dietary Vectors'!$B$4:$I$111,5),"0")</f>
        <v>0</v>
      </c>
      <c r="P99" s="31" t="str">
        <f aca="false">IF($K99&lt;&gt;"",VLOOKUP($K99,'Dietary Vectors'!$B$4:$I$111,6),"0")</f>
        <v>0</v>
      </c>
      <c r="Q99" s="31" t="str">
        <f aca="false">IF($K99&lt;&gt;"",VLOOKUP($K99,'Dietary Vectors'!$B$4:$I$111,7),"0")</f>
        <v>0</v>
      </c>
      <c r="R99" s="33" t="str">
        <f aca="false">IF($K99&lt;&gt;"",VLOOKUP($K99,'Dietary Vectors'!$B$4:$I$111,8),"0")</f>
        <v>0</v>
      </c>
      <c r="S99" s="34"/>
    </row>
    <row r="100" customFormat="false" ht="18.75" hidden="false" customHeight="true" outlineLevel="0" collapsed="false">
      <c r="B100" s="27"/>
      <c r="C100" s="28"/>
      <c r="D100" s="29"/>
      <c r="E100" s="28"/>
      <c r="F100" s="30"/>
      <c r="G100" s="31" t="str">
        <f aca="false">IF($F100&lt;&gt;"",VLOOKUP($F100,'Exercise Vectors'!$C$5:$F$31,2),"0")</f>
        <v>0</v>
      </c>
      <c r="H100" s="31" t="str">
        <f aca="false">IF($F100&lt;&gt;"",VLOOKUP($F100,'Exercise Vectors'!$C$5:$F$31,3),"0")</f>
        <v>0</v>
      </c>
      <c r="I100" s="31" t="str">
        <f aca="false">IF($F100&lt;&gt;"",VLOOKUP($F100,'Exercise Vectors'!$C$5:$F$31,4),"0")</f>
        <v>0</v>
      </c>
      <c r="J100" s="28"/>
      <c r="K100" s="32"/>
      <c r="L100" s="31" t="str">
        <f aca="false">IF($K100&lt;&gt;"",VLOOKUP($K100,'Dietary Vectors'!$B$4:$I$111,2),"0")</f>
        <v>0</v>
      </c>
      <c r="M100" s="31" t="str">
        <f aca="false">IF($K100&lt;&gt;"",VLOOKUP($K100,'Dietary Vectors'!$B$4:$I$111,3),"0")</f>
        <v>0</v>
      </c>
      <c r="N100" s="31" t="str">
        <f aca="false">IF($K100&lt;&gt;"",VLOOKUP($K100,'Dietary Vectors'!$B$4:$I$111,4),"0")</f>
        <v>0</v>
      </c>
      <c r="O100" s="31" t="str">
        <f aca="false">IF($K100&lt;&gt;"",VLOOKUP($K100,'Dietary Vectors'!$B$4:$I$111,5),"0")</f>
        <v>0</v>
      </c>
      <c r="P100" s="31" t="str">
        <f aca="false">IF($K100&lt;&gt;"",VLOOKUP($K100,'Dietary Vectors'!$B$4:$I$111,6),"0")</f>
        <v>0</v>
      </c>
      <c r="Q100" s="31" t="str">
        <f aca="false">IF($K100&lt;&gt;"",VLOOKUP($K100,'Dietary Vectors'!$B$4:$I$111,7),"0")</f>
        <v>0</v>
      </c>
      <c r="R100" s="33" t="str">
        <f aca="false">IF($K100&lt;&gt;"",VLOOKUP($K100,'Dietary Vectors'!$B$4:$I$111,8),"0")</f>
        <v>0</v>
      </c>
      <c r="S100" s="34"/>
    </row>
    <row r="101" customFormat="false" ht="18.75" hidden="false" customHeight="true" outlineLevel="0" collapsed="false">
      <c r="B101" s="27"/>
      <c r="C101" s="28"/>
      <c r="D101" s="29"/>
      <c r="E101" s="28"/>
      <c r="F101" s="30"/>
      <c r="G101" s="31" t="str">
        <f aca="false">IF($F101&lt;&gt;"",VLOOKUP($F101,'Exercise Vectors'!$C$5:$F$31,2),"0")</f>
        <v>0</v>
      </c>
      <c r="H101" s="31" t="str">
        <f aca="false">IF($F101&lt;&gt;"",VLOOKUP($F101,'Exercise Vectors'!$C$5:$F$31,3),"0")</f>
        <v>0</v>
      </c>
      <c r="I101" s="31" t="str">
        <f aca="false">IF($F101&lt;&gt;"",VLOOKUP($F101,'Exercise Vectors'!$C$5:$F$31,4),"0")</f>
        <v>0</v>
      </c>
      <c r="J101" s="28"/>
      <c r="K101" s="32"/>
      <c r="L101" s="31" t="str">
        <f aca="false">IF($K101&lt;&gt;"",VLOOKUP($K101,'Dietary Vectors'!$B$4:$I$111,2),"0")</f>
        <v>0</v>
      </c>
      <c r="M101" s="31" t="str">
        <f aca="false">IF($K101&lt;&gt;"",VLOOKUP($K101,'Dietary Vectors'!$B$4:$I$111,3),"0")</f>
        <v>0</v>
      </c>
      <c r="N101" s="31" t="str">
        <f aca="false">IF($K101&lt;&gt;"",VLOOKUP($K101,'Dietary Vectors'!$B$4:$I$111,4),"0")</f>
        <v>0</v>
      </c>
      <c r="O101" s="31" t="str">
        <f aca="false">IF($K101&lt;&gt;"",VLOOKUP($K101,'Dietary Vectors'!$B$4:$I$111,5),"0")</f>
        <v>0</v>
      </c>
      <c r="P101" s="31" t="str">
        <f aca="false">IF($K101&lt;&gt;"",VLOOKUP($K101,'Dietary Vectors'!$B$4:$I$111,6),"0")</f>
        <v>0</v>
      </c>
      <c r="Q101" s="31" t="str">
        <f aca="false">IF($K101&lt;&gt;"",VLOOKUP($K101,'Dietary Vectors'!$B$4:$I$111,7),"0")</f>
        <v>0</v>
      </c>
      <c r="R101" s="33" t="str">
        <f aca="false">IF($K101&lt;&gt;"",VLOOKUP($K101,'Dietary Vectors'!$B$4:$I$111,8),"0")</f>
        <v>0</v>
      </c>
      <c r="S101" s="34"/>
    </row>
    <row r="102" customFormat="false" ht="18.75" hidden="false" customHeight="true" outlineLevel="0" collapsed="false">
      <c r="B102" s="27"/>
      <c r="C102" s="28"/>
      <c r="D102" s="29"/>
      <c r="E102" s="28"/>
      <c r="F102" s="30"/>
      <c r="G102" s="31" t="str">
        <f aca="false">IF($F102&lt;&gt;"",VLOOKUP($F102,'Exercise Vectors'!$C$5:$F$31,2),"0")</f>
        <v>0</v>
      </c>
      <c r="H102" s="31" t="str">
        <f aca="false">IF($F102&lt;&gt;"",VLOOKUP($F102,'Exercise Vectors'!$C$5:$F$31,3),"0")</f>
        <v>0</v>
      </c>
      <c r="I102" s="31" t="str">
        <f aca="false">IF($F102&lt;&gt;"",VLOOKUP($F102,'Exercise Vectors'!$C$5:$F$31,4),"0")</f>
        <v>0</v>
      </c>
      <c r="J102" s="28"/>
      <c r="K102" s="32"/>
      <c r="L102" s="31" t="str">
        <f aca="false">IF($K102&lt;&gt;"",VLOOKUP($K102,'Dietary Vectors'!$B$4:$I$111,2),"0")</f>
        <v>0</v>
      </c>
      <c r="M102" s="31" t="str">
        <f aca="false">IF($K102&lt;&gt;"",VLOOKUP($K102,'Dietary Vectors'!$B$4:$I$111,3),"0")</f>
        <v>0</v>
      </c>
      <c r="N102" s="31" t="str">
        <f aca="false">IF($K102&lt;&gt;"",VLOOKUP($K102,'Dietary Vectors'!$B$4:$I$111,4),"0")</f>
        <v>0</v>
      </c>
      <c r="O102" s="31" t="str">
        <f aca="false">IF($K102&lt;&gt;"",VLOOKUP($K102,'Dietary Vectors'!$B$4:$I$111,5),"0")</f>
        <v>0</v>
      </c>
      <c r="P102" s="31" t="str">
        <f aca="false">IF($K102&lt;&gt;"",VLOOKUP($K102,'Dietary Vectors'!$B$4:$I$111,6),"0")</f>
        <v>0</v>
      </c>
      <c r="Q102" s="31" t="str">
        <f aca="false">IF($K102&lt;&gt;"",VLOOKUP($K102,'Dietary Vectors'!$B$4:$I$111,7),"0")</f>
        <v>0</v>
      </c>
      <c r="R102" s="33" t="str">
        <f aca="false">IF($K102&lt;&gt;"",VLOOKUP($K102,'Dietary Vectors'!$B$4:$I$111,8),"0")</f>
        <v>0</v>
      </c>
      <c r="S102" s="34"/>
    </row>
    <row r="103" customFormat="false" ht="18.75" hidden="false" customHeight="true" outlineLevel="0" collapsed="false">
      <c r="B103" s="27"/>
      <c r="C103" s="28"/>
      <c r="D103" s="29"/>
      <c r="E103" s="28"/>
      <c r="F103" s="30"/>
      <c r="G103" s="31" t="str">
        <f aca="false">IF($F103&lt;&gt;"",VLOOKUP($F103,'Exercise Vectors'!$C$5:$F$31,2),"0")</f>
        <v>0</v>
      </c>
      <c r="H103" s="31" t="str">
        <f aca="false">IF($F103&lt;&gt;"",VLOOKUP($F103,'Exercise Vectors'!$C$5:$F$31,3),"0")</f>
        <v>0</v>
      </c>
      <c r="I103" s="31" t="str">
        <f aca="false">IF($F103&lt;&gt;"",VLOOKUP($F103,'Exercise Vectors'!$C$5:$F$31,4),"0")</f>
        <v>0</v>
      </c>
      <c r="J103" s="28"/>
      <c r="K103" s="32"/>
      <c r="L103" s="31" t="str">
        <f aca="false">IF($K103&lt;&gt;"",VLOOKUP($K103,'Dietary Vectors'!$B$4:$I$111,2),"0")</f>
        <v>0</v>
      </c>
      <c r="M103" s="31" t="str">
        <f aca="false">IF($K103&lt;&gt;"",VLOOKUP($K103,'Dietary Vectors'!$B$4:$I$111,3),"0")</f>
        <v>0</v>
      </c>
      <c r="N103" s="31" t="str">
        <f aca="false">IF($K103&lt;&gt;"",VLOOKUP($K103,'Dietary Vectors'!$B$4:$I$111,4),"0")</f>
        <v>0</v>
      </c>
      <c r="O103" s="31" t="str">
        <f aca="false">IF($K103&lt;&gt;"",VLOOKUP($K103,'Dietary Vectors'!$B$4:$I$111,5),"0")</f>
        <v>0</v>
      </c>
      <c r="P103" s="31" t="str">
        <f aca="false">IF($K103&lt;&gt;"",VLOOKUP($K103,'Dietary Vectors'!$B$4:$I$111,6),"0")</f>
        <v>0</v>
      </c>
      <c r="Q103" s="31" t="str">
        <f aca="false">IF($K103&lt;&gt;"",VLOOKUP($K103,'Dietary Vectors'!$B$4:$I$111,7),"0")</f>
        <v>0</v>
      </c>
      <c r="R103" s="33" t="str">
        <f aca="false">IF($K103&lt;&gt;"",VLOOKUP($K103,'Dietary Vectors'!$B$4:$I$111,8),"0")</f>
        <v>0</v>
      </c>
      <c r="S103" s="34"/>
    </row>
    <row r="104" customFormat="false" ht="18.75" hidden="false" customHeight="true" outlineLevel="0" collapsed="false">
      <c r="B104" s="27"/>
      <c r="C104" s="28"/>
      <c r="D104" s="29"/>
      <c r="E104" s="28"/>
      <c r="F104" s="30"/>
      <c r="G104" s="31" t="str">
        <f aca="false">IF($F104&lt;&gt;"",VLOOKUP($F104,'Exercise Vectors'!$C$5:$F$31,2),"0")</f>
        <v>0</v>
      </c>
      <c r="H104" s="31" t="str">
        <f aca="false">IF($F104&lt;&gt;"",VLOOKUP($F104,'Exercise Vectors'!$C$5:$F$31,3),"0")</f>
        <v>0</v>
      </c>
      <c r="I104" s="31" t="str">
        <f aca="false">IF($F104&lt;&gt;"",VLOOKUP($F104,'Exercise Vectors'!$C$5:$F$31,4),"0")</f>
        <v>0</v>
      </c>
      <c r="J104" s="28"/>
      <c r="K104" s="32"/>
      <c r="L104" s="31" t="str">
        <f aca="false">IF($K104&lt;&gt;"",VLOOKUP($K104,'Dietary Vectors'!$B$4:$I$111,2),"0")</f>
        <v>0</v>
      </c>
      <c r="M104" s="31" t="str">
        <f aca="false">IF($K104&lt;&gt;"",VLOOKUP($K104,'Dietary Vectors'!$B$4:$I$111,3),"0")</f>
        <v>0</v>
      </c>
      <c r="N104" s="31" t="str">
        <f aca="false">IF($K104&lt;&gt;"",VLOOKUP($K104,'Dietary Vectors'!$B$4:$I$111,4),"0")</f>
        <v>0</v>
      </c>
      <c r="O104" s="31" t="str">
        <f aca="false">IF($K104&lt;&gt;"",VLOOKUP($K104,'Dietary Vectors'!$B$4:$I$111,5),"0")</f>
        <v>0</v>
      </c>
      <c r="P104" s="31" t="str">
        <f aca="false">IF($K104&lt;&gt;"",VLOOKUP($K104,'Dietary Vectors'!$B$4:$I$111,6),"0")</f>
        <v>0</v>
      </c>
      <c r="Q104" s="31" t="str">
        <f aca="false">IF($K104&lt;&gt;"",VLOOKUP($K104,'Dietary Vectors'!$B$4:$I$111,7),"0")</f>
        <v>0</v>
      </c>
      <c r="R104" s="33" t="str">
        <f aca="false">IF($K104&lt;&gt;"",VLOOKUP($K104,'Dietary Vectors'!$B$4:$I$111,8),"0")</f>
        <v>0</v>
      </c>
      <c r="S104" s="34"/>
    </row>
    <row r="105" customFormat="false" ht="18.75" hidden="false" customHeight="true" outlineLevel="0" collapsed="false">
      <c r="B105" s="27"/>
      <c r="C105" s="28"/>
      <c r="D105" s="29"/>
      <c r="E105" s="28"/>
      <c r="F105" s="30"/>
      <c r="G105" s="31" t="str">
        <f aca="false">IF($F105&lt;&gt;"",VLOOKUP($F105,'Exercise Vectors'!$C$5:$F$31,2),"0")</f>
        <v>0</v>
      </c>
      <c r="H105" s="31" t="str">
        <f aca="false">IF($F105&lt;&gt;"",VLOOKUP($F105,'Exercise Vectors'!$C$5:$F$31,3),"0")</f>
        <v>0</v>
      </c>
      <c r="I105" s="31" t="str">
        <f aca="false">IF($F105&lt;&gt;"",VLOOKUP($F105,'Exercise Vectors'!$C$5:$F$31,4),"0")</f>
        <v>0</v>
      </c>
      <c r="J105" s="28"/>
      <c r="K105" s="32"/>
      <c r="L105" s="31" t="str">
        <f aca="false">IF($K105&lt;&gt;"",VLOOKUP($K105,'Dietary Vectors'!$B$4:$I$111,2),"0")</f>
        <v>0</v>
      </c>
      <c r="M105" s="31" t="str">
        <f aca="false">IF($K105&lt;&gt;"",VLOOKUP($K105,'Dietary Vectors'!$B$4:$I$111,3),"0")</f>
        <v>0</v>
      </c>
      <c r="N105" s="31" t="str">
        <f aca="false">IF($K105&lt;&gt;"",VLOOKUP($K105,'Dietary Vectors'!$B$4:$I$111,4),"0")</f>
        <v>0</v>
      </c>
      <c r="O105" s="31" t="str">
        <f aca="false">IF($K105&lt;&gt;"",VLOOKUP($K105,'Dietary Vectors'!$B$4:$I$111,5),"0")</f>
        <v>0</v>
      </c>
      <c r="P105" s="31" t="str">
        <f aca="false">IF($K105&lt;&gt;"",VLOOKUP($K105,'Dietary Vectors'!$B$4:$I$111,6),"0")</f>
        <v>0</v>
      </c>
      <c r="Q105" s="31" t="str">
        <f aca="false">IF($K105&lt;&gt;"",VLOOKUP($K105,'Dietary Vectors'!$B$4:$I$111,7),"0")</f>
        <v>0</v>
      </c>
      <c r="R105" s="33" t="str">
        <f aca="false">IF($K105&lt;&gt;"",VLOOKUP($K105,'Dietary Vectors'!$B$4:$I$111,8),"0")</f>
        <v>0</v>
      </c>
      <c r="S105" s="34"/>
    </row>
    <row r="106" customFormat="false" ht="18.75" hidden="false" customHeight="true" outlineLevel="0" collapsed="false">
      <c r="B106" s="27"/>
      <c r="C106" s="28"/>
      <c r="D106" s="29"/>
      <c r="E106" s="28"/>
      <c r="F106" s="30"/>
      <c r="G106" s="31" t="str">
        <f aca="false">IF($F106&lt;&gt;"",VLOOKUP($F106,'Exercise Vectors'!$C$5:$F$31,2),"0")</f>
        <v>0</v>
      </c>
      <c r="H106" s="31" t="str">
        <f aca="false">IF($F106&lt;&gt;"",VLOOKUP($F106,'Exercise Vectors'!$C$5:$F$31,3),"0")</f>
        <v>0</v>
      </c>
      <c r="I106" s="31" t="str">
        <f aca="false">IF($F106&lt;&gt;"",VLOOKUP($F106,'Exercise Vectors'!$C$5:$F$31,4),"0")</f>
        <v>0</v>
      </c>
      <c r="J106" s="28"/>
      <c r="K106" s="32"/>
      <c r="L106" s="31" t="str">
        <f aca="false">IF($K106&lt;&gt;"",VLOOKUP($K106,'Dietary Vectors'!$B$4:$I$111,2),"0")</f>
        <v>0</v>
      </c>
      <c r="M106" s="31" t="str">
        <f aca="false">IF($K106&lt;&gt;"",VLOOKUP($K106,'Dietary Vectors'!$B$4:$I$111,3),"0")</f>
        <v>0</v>
      </c>
      <c r="N106" s="31" t="str">
        <f aca="false">IF($K106&lt;&gt;"",VLOOKUP($K106,'Dietary Vectors'!$B$4:$I$111,4),"0")</f>
        <v>0</v>
      </c>
      <c r="O106" s="31" t="str">
        <f aca="false">IF($K106&lt;&gt;"",VLOOKUP($K106,'Dietary Vectors'!$B$4:$I$111,5),"0")</f>
        <v>0</v>
      </c>
      <c r="P106" s="31" t="str">
        <f aca="false">IF($K106&lt;&gt;"",VLOOKUP($K106,'Dietary Vectors'!$B$4:$I$111,6),"0")</f>
        <v>0</v>
      </c>
      <c r="Q106" s="31" t="str">
        <f aca="false">IF($K106&lt;&gt;"",VLOOKUP($K106,'Dietary Vectors'!$B$4:$I$111,7),"0")</f>
        <v>0</v>
      </c>
      <c r="R106" s="33" t="str">
        <f aca="false">IF($K106&lt;&gt;"",VLOOKUP($K106,'Dietary Vectors'!$B$4:$I$111,8),"0")</f>
        <v>0</v>
      </c>
      <c r="S106" s="34"/>
    </row>
    <row r="107" customFormat="false" ht="18.75" hidden="false" customHeight="true" outlineLevel="0" collapsed="false">
      <c r="B107" s="27"/>
      <c r="C107" s="28"/>
      <c r="D107" s="29"/>
      <c r="E107" s="28"/>
      <c r="F107" s="30"/>
      <c r="G107" s="31" t="str">
        <f aca="false">IF($F107&lt;&gt;"",VLOOKUP($F107,'Exercise Vectors'!$C$5:$F$31,2),"0")</f>
        <v>0</v>
      </c>
      <c r="H107" s="31" t="str">
        <f aca="false">IF($F107&lt;&gt;"",VLOOKUP($F107,'Exercise Vectors'!$C$5:$F$31,3),"0")</f>
        <v>0</v>
      </c>
      <c r="I107" s="31" t="str">
        <f aca="false">IF($F107&lt;&gt;"",VLOOKUP($F107,'Exercise Vectors'!$C$5:$F$31,4),"0")</f>
        <v>0</v>
      </c>
      <c r="J107" s="28"/>
      <c r="K107" s="32"/>
      <c r="L107" s="31" t="str">
        <f aca="false">IF($K107&lt;&gt;"",VLOOKUP($K107,'Dietary Vectors'!$B$4:$I$111,2),"0")</f>
        <v>0</v>
      </c>
      <c r="M107" s="31" t="str">
        <f aca="false">IF($K107&lt;&gt;"",VLOOKUP($K107,'Dietary Vectors'!$B$4:$I$111,3),"0")</f>
        <v>0</v>
      </c>
      <c r="N107" s="31" t="str">
        <f aca="false">IF($K107&lt;&gt;"",VLOOKUP($K107,'Dietary Vectors'!$B$4:$I$111,4),"0")</f>
        <v>0</v>
      </c>
      <c r="O107" s="31" t="str">
        <f aca="false">IF($K107&lt;&gt;"",VLOOKUP($K107,'Dietary Vectors'!$B$4:$I$111,5),"0")</f>
        <v>0</v>
      </c>
      <c r="P107" s="31" t="str">
        <f aca="false">IF($K107&lt;&gt;"",VLOOKUP($K107,'Dietary Vectors'!$B$4:$I$111,6),"0")</f>
        <v>0</v>
      </c>
      <c r="Q107" s="31" t="str">
        <f aca="false">IF($K107&lt;&gt;"",VLOOKUP($K107,'Dietary Vectors'!$B$4:$I$111,7),"0")</f>
        <v>0</v>
      </c>
      <c r="R107" s="33" t="str">
        <f aca="false">IF($K107&lt;&gt;"",VLOOKUP($K107,'Dietary Vectors'!$B$4:$I$111,8),"0")</f>
        <v>0</v>
      </c>
      <c r="S107" s="34"/>
    </row>
    <row r="108" customFormat="false" ht="18.75" hidden="false" customHeight="true" outlineLevel="0" collapsed="false">
      <c r="B108" s="27"/>
      <c r="C108" s="28"/>
      <c r="D108" s="29"/>
      <c r="E108" s="28"/>
      <c r="F108" s="30"/>
      <c r="G108" s="31" t="str">
        <f aca="false">IF($F108&lt;&gt;"",VLOOKUP($F108,'Exercise Vectors'!$C$5:$F$31,2),"0")</f>
        <v>0</v>
      </c>
      <c r="H108" s="31" t="str">
        <f aca="false">IF($F108&lt;&gt;"",VLOOKUP($F108,'Exercise Vectors'!$C$5:$F$31,3),"0")</f>
        <v>0</v>
      </c>
      <c r="I108" s="31" t="str">
        <f aca="false">IF($F108&lt;&gt;"",VLOOKUP($F108,'Exercise Vectors'!$C$5:$F$31,4),"0")</f>
        <v>0</v>
      </c>
      <c r="J108" s="28"/>
      <c r="K108" s="32"/>
      <c r="L108" s="31" t="str">
        <f aca="false">IF($K108&lt;&gt;"",VLOOKUP($K108,'Dietary Vectors'!$B$4:$I$111,2),"0")</f>
        <v>0</v>
      </c>
      <c r="M108" s="31" t="str">
        <f aca="false">IF($K108&lt;&gt;"",VLOOKUP($K108,'Dietary Vectors'!$B$4:$I$111,3),"0")</f>
        <v>0</v>
      </c>
      <c r="N108" s="31" t="str">
        <f aca="false">IF($K108&lt;&gt;"",VLOOKUP($K108,'Dietary Vectors'!$B$4:$I$111,4),"0")</f>
        <v>0</v>
      </c>
      <c r="O108" s="31" t="str">
        <f aca="false">IF($K108&lt;&gt;"",VLOOKUP($K108,'Dietary Vectors'!$B$4:$I$111,5),"0")</f>
        <v>0</v>
      </c>
      <c r="P108" s="31" t="str">
        <f aca="false">IF($K108&lt;&gt;"",VLOOKUP($K108,'Dietary Vectors'!$B$4:$I$111,6),"0")</f>
        <v>0</v>
      </c>
      <c r="Q108" s="31" t="str">
        <f aca="false">IF($K108&lt;&gt;"",VLOOKUP($K108,'Dietary Vectors'!$B$4:$I$111,7),"0")</f>
        <v>0</v>
      </c>
      <c r="R108" s="33" t="str">
        <f aca="false">IF($K108&lt;&gt;"",VLOOKUP($K108,'Dietary Vectors'!$B$4:$I$111,8),"0")</f>
        <v>0</v>
      </c>
      <c r="S108" s="34"/>
    </row>
    <row r="109" customFormat="false" ht="18.75" hidden="false" customHeight="true" outlineLevel="0" collapsed="false">
      <c r="B109" s="27"/>
      <c r="C109" s="28"/>
      <c r="D109" s="29"/>
      <c r="E109" s="28"/>
      <c r="F109" s="30"/>
      <c r="G109" s="31" t="str">
        <f aca="false">IF($F109&lt;&gt;"",VLOOKUP($F109,'Exercise Vectors'!$C$5:$F$31,2),"0")</f>
        <v>0</v>
      </c>
      <c r="H109" s="31" t="str">
        <f aca="false">IF($F109&lt;&gt;"",VLOOKUP($F109,'Exercise Vectors'!$C$5:$F$31,3),"0")</f>
        <v>0</v>
      </c>
      <c r="I109" s="31" t="str">
        <f aca="false">IF($F109&lt;&gt;"",VLOOKUP($F109,'Exercise Vectors'!$C$5:$F$31,4),"0")</f>
        <v>0</v>
      </c>
      <c r="J109" s="28"/>
      <c r="K109" s="32"/>
      <c r="L109" s="31" t="str">
        <f aca="false">IF($K109&lt;&gt;"",VLOOKUP($K109,'Dietary Vectors'!$B$4:$I$111,2),"0")</f>
        <v>0</v>
      </c>
      <c r="M109" s="31" t="str">
        <f aca="false">IF($K109&lt;&gt;"",VLOOKUP($K109,'Dietary Vectors'!$B$4:$I$111,3),"0")</f>
        <v>0</v>
      </c>
      <c r="N109" s="31" t="str">
        <f aca="false">IF($K109&lt;&gt;"",VLOOKUP($K109,'Dietary Vectors'!$B$4:$I$111,4),"0")</f>
        <v>0</v>
      </c>
      <c r="O109" s="31" t="str">
        <f aca="false">IF($K109&lt;&gt;"",VLOOKUP($K109,'Dietary Vectors'!$B$4:$I$111,5),"0")</f>
        <v>0</v>
      </c>
      <c r="P109" s="31" t="str">
        <f aca="false">IF($K109&lt;&gt;"",VLOOKUP($K109,'Dietary Vectors'!$B$4:$I$111,6),"0")</f>
        <v>0</v>
      </c>
      <c r="Q109" s="31" t="str">
        <f aca="false">IF($K109&lt;&gt;"",VLOOKUP($K109,'Dietary Vectors'!$B$4:$I$111,7),"0")</f>
        <v>0</v>
      </c>
      <c r="R109" s="33" t="str">
        <f aca="false">IF($K109&lt;&gt;"",VLOOKUP($K109,'Dietary Vectors'!$B$4:$I$111,8),"0")</f>
        <v>0</v>
      </c>
      <c r="S109" s="34"/>
    </row>
    <row r="110" customFormat="false" ht="18.75" hidden="false" customHeight="true" outlineLevel="0" collapsed="false">
      <c r="B110" s="27"/>
      <c r="C110" s="28"/>
      <c r="D110" s="29"/>
      <c r="E110" s="28"/>
      <c r="F110" s="30"/>
      <c r="G110" s="31" t="str">
        <f aca="false">IF($F110&lt;&gt;"",VLOOKUP($F110,'Exercise Vectors'!$C$5:$F$31,2),"0")</f>
        <v>0</v>
      </c>
      <c r="H110" s="31" t="str">
        <f aca="false">IF($F110&lt;&gt;"",VLOOKUP($F110,'Exercise Vectors'!$C$5:$F$31,3),"0")</f>
        <v>0</v>
      </c>
      <c r="I110" s="31" t="str">
        <f aca="false">IF($F110&lt;&gt;"",VLOOKUP($F110,'Exercise Vectors'!$C$5:$F$31,4),"0")</f>
        <v>0</v>
      </c>
      <c r="J110" s="28"/>
      <c r="K110" s="32"/>
      <c r="L110" s="31" t="str">
        <f aca="false">IF($K110&lt;&gt;"",VLOOKUP($K110,'Dietary Vectors'!$B$4:$I$111,2),"0")</f>
        <v>0</v>
      </c>
      <c r="M110" s="31" t="str">
        <f aca="false">IF($K110&lt;&gt;"",VLOOKUP($K110,'Dietary Vectors'!$B$4:$I$111,3),"0")</f>
        <v>0</v>
      </c>
      <c r="N110" s="31" t="str">
        <f aca="false">IF($K110&lt;&gt;"",VLOOKUP($K110,'Dietary Vectors'!$B$4:$I$111,4),"0")</f>
        <v>0</v>
      </c>
      <c r="O110" s="31" t="str">
        <f aca="false">IF($K110&lt;&gt;"",VLOOKUP($K110,'Dietary Vectors'!$B$4:$I$111,5),"0")</f>
        <v>0</v>
      </c>
      <c r="P110" s="31" t="str">
        <f aca="false">IF($K110&lt;&gt;"",VLOOKUP($K110,'Dietary Vectors'!$B$4:$I$111,6),"0")</f>
        <v>0</v>
      </c>
      <c r="Q110" s="31" t="str">
        <f aca="false">IF($K110&lt;&gt;"",VLOOKUP($K110,'Dietary Vectors'!$B$4:$I$111,7),"0")</f>
        <v>0</v>
      </c>
      <c r="R110" s="33" t="str">
        <f aca="false">IF($K110&lt;&gt;"",VLOOKUP($K110,'Dietary Vectors'!$B$4:$I$111,8),"0")</f>
        <v>0</v>
      </c>
      <c r="S110" s="34"/>
    </row>
    <row r="111" customFormat="false" ht="18.75" hidden="false" customHeight="true" outlineLevel="0" collapsed="false">
      <c r="B111" s="27"/>
      <c r="C111" s="28"/>
      <c r="D111" s="29"/>
      <c r="E111" s="28"/>
      <c r="F111" s="30"/>
      <c r="G111" s="31" t="str">
        <f aca="false">IF($F111&lt;&gt;"",VLOOKUP($F111,'Exercise Vectors'!$C$5:$F$31,2),"0")</f>
        <v>0</v>
      </c>
      <c r="H111" s="31" t="str">
        <f aca="false">IF($F111&lt;&gt;"",VLOOKUP($F111,'Exercise Vectors'!$C$5:$F$31,3),"0")</f>
        <v>0</v>
      </c>
      <c r="I111" s="31" t="str">
        <f aca="false">IF($F111&lt;&gt;"",VLOOKUP($F111,'Exercise Vectors'!$C$5:$F$31,4),"0")</f>
        <v>0</v>
      </c>
      <c r="J111" s="28"/>
      <c r="K111" s="32"/>
      <c r="L111" s="31" t="str">
        <f aca="false">IF($K111&lt;&gt;"",VLOOKUP($K111,'Dietary Vectors'!$B$4:$I$111,2),"0")</f>
        <v>0</v>
      </c>
      <c r="M111" s="31" t="str">
        <f aca="false">IF($K111&lt;&gt;"",VLOOKUP($K111,'Dietary Vectors'!$B$4:$I$111,3),"0")</f>
        <v>0</v>
      </c>
      <c r="N111" s="31" t="str">
        <f aca="false">IF($K111&lt;&gt;"",VLOOKUP($K111,'Dietary Vectors'!$B$4:$I$111,4),"0")</f>
        <v>0</v>
      </c>
      <c r="O111" s="31" t="str">
        <f aca="false">IF($K111&lt;&gt;"",VLOOKUP($K111,'Dietary Vectors'!$B$4:$I$111,5),"0")</f>
        <v>0</v>
      </c>
      <c r="P111" s="31" t="str">
        <f aca="false">IF($K111&lt;&gt;"",VLOOKUP($K111,'Dietary Vectors'!$B$4:$I$111,6),"0")</f>
        <v>0</v>
      </c>
      <c r="Q111" s="31" t="str">
        <f aca="false">IF($K111&lt;&gt;"",VLOOKUP($K111,'Dietary Vectors'!$B$4:$I$111,7),"0")</f>
        <v>0</v>
      </c>
      <c r="R111" s="33" t="str">
        <f aca="false">IF($K111&lt;&gt;"",VLOOKUP($K111,'Dietary Vectors'!$B$4:$I$111,8),"0")</f>
        <v>0</v>
      </c>
      <c r="S111" s="34"/>
    </row>
    <row r="112" customFormat="false" ht="18.75" hidden="false" customHeight="true" outlineLevel="0" collapsed="false">
      <c r="B112" s="27"/>
      <c r="C112" s="28"/>
      <c r="D112" s="29"/>
      <c r="E112" s="28"/>
      <c r="F112" s="30"/>
      <c r="G112" s="31" t="str">
        <f aca="false">IF($F112&lt;&gt;"",VLOOKUP($F112,'Exercise Vectors'!$C$5:$F$31,2),"0")</f>
        <v>0</v>
      </c>
      <c r="H112" s="31" t="str">
        <f aca="false">IF($F112&lt;&gt;"",VLOOKUP($F112,'Exercise Vectors'!$C$5:$F$31,3),"0")</f>
        <v>0</v>
      </c>
      <c r="I112" s="31" t="str">
        <f aca="false">IF($F112&lt;&gt;"",VLOOKUP($F112,'Exercise Vectors'!$C$5:$F$31,4),"0")</f>
        <v>0</v>
      </c>
      <c r="J112" s="28"/>
      <c r="K112" s="32"/>
      <c r="L112" s="31" t="str">
        <f aca="false">IF($K112&lt;&gt;"",VLOOKUP($K112,'Dietary Vectors'!$B$4:$I$111,2),"0")</f>
        <v>0</v>
      </c>
      <c r="M112" s="31" t="str">
        <f aca="false">IF($K112&lt;&gt;"",VLOOKUP($K112,'Dietary Vectors'!$B$4:$I$111,3),"0")</f>
        <v>0</v>
      </c>
      <c r="N112" s="31" t="str">
        <f aca="false">IF($K112&lt;&gt;"",VLOOKUP($K112,'Dietary Vectors'!$B$4:$I$111,4),"0")</f>
        <v>0</v>
      </c>
      <c r="O112" s="31" t="str">
        <f aca="false">IF($K112&lt;&gt;"",VLOOKUP($K112,'Dietary Vectors'!$B$4:$I$111,5),"0")</f>
        <v>0</v>
      </c>
      <c r="P112" s="31" t="str">
        <f aca="false">IF($K112&lt;&gt;"",VLOOKUP($K112,'Dietary Vectors'!$B$4:$I$111,6),"0")</f>
        <v>0</v>
      </c>
      <c r="Q112" s="31" t="str">
        <f aca="false">IF($K112&lt;&gt;"",VLOOKUP($K112,'Dietary Vectors'!$B$4:$I$111,7),"0")</f>
        <v>0</v>
      </c>
      <c r="R112" s="33" t="str">
        <f aca="false">IF($K112&lt;&gt;"",VLOOKUP($K112,'Dietary Vectors'!$B$4:$I$111,8),"0")</f>
        <v>0</v>
      </c>
      <c r="S112" s="34"/>
    </row>
    <row r="113" customFormat="false" ht="18.75" hidden="false" customHeight="true" outlineLevel="0" collapsed="false">
      <c r="B113" s="27"/>
      <c r="C113" s="28"/>
      <c r="D113" s="29"/>
      <c r="E113" s="28"/>
      <c r="F113" s="30"/>
      <c r="G113" s="31" t="str">
        <f aca="false">IF($F113&lt;&gt;"",VLOOKUP($F113,'Exercise Vectors'!$C$5:$F$31,2),"0")</f>
        <v>0</v>
      </c>
      <c r="H113" s="31" t="str">
        <f aca="false">IF($F113&lt;&gt;"",VLOOKUP($F113,'Exercise Vectors'!$C$5:$F$31,3),"0")</f>
        <v>0</v>
      </c>
      <c r="I113" s="31" t="str">
        <f aca="false">IF($F113&lt;&gt;"",VLOOKUP($F113,'Exercise Vectors'!$C$5:$F$31,4),"0")</f>
        <v>0</v>
      </c>
      <c r="J113" s="28"/>
      <c r="K113" s="32"/>
      <c r="L113" s="31" t="str">
        <f aca="false">IF($K113&lt;&gt;"",VLOOKUP($K113,'Dietary Vectors'!$B$4:$I$111,2),"0")</f>
        <v>0</v>
      </c>
      <c r="M113" s="31" t="str">
        <f aca="false">IF($K113&lt;&gt;"",VLOOKUP($K113,'Dietary Vectors'!$B$4:$I$111,3),"0")</f>
        <v>0</v>
      </c>
      <c r="N113" s="31" t="str">
        <f aca="false">IF($K113&lt;&gt;"",VLOOKUP($K113,'Dietary Vectors'!$B$4:$I$111,4),"0")</f>
        <v>0</v>
      </c>
      <c r="O113" s="31" t="str">
        <f aca="false">IF($K113&lt;&gt;"",VLOOKUP($K113,'Dietary Vectors'!$B$4:$I$111,5),"0")</f>
        <v>0</v>
      </c>
      <c r="P113" s="31" t="str">
        <f aca="false">IF($K113&lt;&gt;"",VLOOKUP($K113,'Dietary Vectors'!$B$4:$I$111,6),"0")</f>
        <v>0</v>
      </c>
      <c r="Q113" s="31" t="str">
        <f aca="false">IF($K113&lt;&gt;"",VLOOKUP($K113,'Dietary Vectors'!$B$4:$I$111,7),"0")</f>
        <v>0</v>
      </c>
      <c r="R113" s="33" t="str">
        <f aca="false">IF($K113&lt;&gt;"",VLOOKUP($K113,'Dietary Vectors'!$B$4:$I$111,8),"0")</f>
        <v>0</v>
      </c>
      <c r="S113" s="34"/>
    </row>
    <row r="114" customFormat="false" ht="18.75" hidden="false" customHeight="true" outlineLevel="0" collapsed="false">
      <c r="B114" s="27"/>
      <c r="C114" s="28"/>
      <c r="D114" s="29"/>
      <c r="E114" s="28"/>
      <c r="F114" s="30"/>
      <c r="G114" s="31" t="str">
        <f aca="false">IF($F114&lt;&gt;"",VLOOKUP($F114,'Exercise Vectors'!$C$5:$F$31,2),"0")</f>
        <v>0</v>
      </c>
      <c r="H114" s="31" t="str">
        <f aca="false">IF($F114&lt;&gt;"",VLOOKUP($F114,'Exercise Vectors'!$C$5:$F$31,3),"0")</f>
        <v>0</v>
      </c>
      <c r="I114" s="31" t="str">
        <f aca="false">IF($F114&lt;&gt;"",VLOOKUP($F114,'Exercise Vectors'!$C$5:$F$31,4),"0")</f>
        <v>0</v>
      </c>
      <c r="J114" s="28"/>
      <c r="K114" s="32"/>
      <c r="L114" s="31" t="str">
        <f aca="false">IF($K114&lt;&gt;"",VLOOKUP($K114,'Dietary Vectors'!$B$4:$I$111,2),"0")</f>
        <v>0</v>
      </c>
      <c r="M114" s="31" t="str">
        <f aca="false">IF($K114&lt;&gt;"",VLOOKUP($K114,'Dietary Vectors'!$B$4:$I$111,3),"0")</f>
        <v>0</v>
      </c>
      <c r="N114" s="31" t="str">
        <f aca="false">IF($K114&lt;&gt;"",VLOOKUP($K114,'Dietary Vectors'!$B$4:$I$111,4),"0")</f>
        <v>0</v>
      </c>
      <c r="O114" s="31" t="str">
        <f aca="false">IF($K114&lt;&gt;"",VLOOKUP($K114,'Dietary Vectors'!$B$4:$I$111,5),"0")</f>
        <v>0</v>
      </c>
      <c r="P114" s="31" t="str">
        <f aca="false">IF($K114&lt;&gt;"",VLOOKUP($K114,'Dietary Vectors'!$B$4:$I$111,6),"0")</f>
        <v>0</v>
      </c>
      <c r="Q114" s="31" t="str">
        <f aca="false">IF($K114&lt;&gt;"",VLOOKUP($K114,'Dietary Vectors'!$B$4:$I$111,7),"0")</f>
        <v>0</v>
      </c>
      <c r="R114" s="33" t="str">
        <f aca="false">IF($K114&lt;&gt;"",VLOOKUP($K114,'Dietary Vectors'!$B$4:$I$111,8),"0")</f>
        <v>0</v>
      </c>
      <c r="S114" s="34"/>
    </row>
    <row r="115" customFormat="false" ht="18.75" hidden="false" customHeight="true" outlineLevel="0" collapsed="false">
      <c r="B115" s="27"/>
      <c r="C115" s="28"/>
      <c r="D115" s="29"/>
      <c r="E115" s="28"/>
      <c r="F115" s="30"/>
      <c r="G115" s="31" t="str">
        <f aca="false">IF($F115&lt;&gt;"",VLOOKUP($F115,'Exercise Vectors'!$C$5:$F$31,2),"0")</f>
        <v>0</v>
      </c>
      <c r="H115" s="31" t="str">
        <f aca="false">IF($F115&lt;&gt;"",VLOOKUP($F115,'Exercise Vectors'!$C$5:$F$31,3),"0")</f>
        <v>0</v>
      </c>
      <c r="I115" s="31" t="str">
        <f aca="false">IF($F115&lt;&gt;"",VLOOKUP($F115,'Exercise Vectors'!$C$5:$F$31,4),"0")</f>
        <v>0</v>
      </c>
      <c r="J115" s="28"/>
      <c r="K115" s="32"/>
      <c r="L115" s="31" t="str">
        <f aca="false">IF($K115&lt;&gt;"",VLOOKUP($K115,'Dietary Vectors'!$B$4:$I$111,2),"0")</f>
        <v>0</v>
      </c>
      <c r="M115" s="31" t="str">
        <f aca="false">IF($K115&lt;&gt;"",VLOOKUP($K115,'Dietary Vectors'!$B$4:$I$111,3),"0")</f>
        <v>0</v>
      </c>
      <c r="N115" s="31" t="str">
        <f aca="false">IF($K115&lt;&gt;"",VLOOKUP($K115,'Dietary Vectors'!$B$4:$I$111,4),"0")</f>
        <v>0</v>
      </c>
      <c r="O115" s="31" t="str">
        <f aca="false">IF($K115&lt;&gt;"",VLOOKUP($K115,'Dietary Vectors'!$B$4:$I$111,5),"0")</f>
        <v>0</v>
      </c>
      <c r="P115" s="31" t="str">
        <f aca="false">IF($K115&lt;&gt;"",VLOOKUP($K115,'Dietary Vectors'!$B$4:$I$111,6),"0")</f>
        <v>0</v>
      </c>
      <c r="Q115" s="31" t="str">
        <f aca="false">IF($K115&lt;&gt;"",VLOOKUP($K115,'Dietary Vectors'!$B$4:$I$111,7),"0")</f>
        <v>0</v>
      </c>
      <c r="R115" s="33" t="str">
        <f aca="false">IF($K115&lt;&gt;"",VLOOKUP($K115,'Dietary Vectors'!$B$4:$I$111,8),"0")</f>
        <v>0</v>
      </c>
      <c r="S115" s="34"/>
    </row>
    <row r="116" customFormat="false" ht="18.75" hidden="false" customHeight="true" outlineLevel="0" collapsed="false">
      <c r="B116" s="27"/>
      <c r="C116" s="28"/>
      <c r="D116" s="29"/>
      <c r="E116" s="28"/>
      <c r="F116" s="30"/>
      <c r="G116" s="31" t="str">
        <f aca="false">IF($F116&lt;&gt;"",VLOOKUP($F116,'Exercise Vectors'!$C$5:$F$31,2),"0")</f>
        <v>0</v>
      </c>
      <c r="H116" s="31" t="str">
        <f aca="false">IF($F116&lt;&gt;"",VLOOKUP($F116,'Exercise Vectors'!$C$5:$F$31,3),"0")</f>
        <v>0</v>
      </c>
      <c r="I116" s="31" t="str">
        <f aca="false">IF($F116&lt;&gt;"",VLOOKUP($F116,'Exercise Vectors'!$C$5:$F$31,4),"0")</f>
        <v>0</v>
      </c>
      <c r="J116" s="28"/>
      <c r="K116" s="32"/>
      <c r="L116" s="31" t="str">
        <f aca="false">IF($K116&lt;&gt;"",VLOOKUP($K116,'Dietary Vectors'!$B$4:$I$111,2),"0")</f>
        <v>0</v>
      </c>
      <c r="M116" s="31" t="str">
        <f aca="false">IF($K116&lt;&gt;"",VLOOKUP($K116,'Dietary Vectors'!$B$4:$I$111,3),"0")</f>
        <v>0</v>
      </c>
      <c r="N116" s="31" t="str">
        <f aca="false">IF($K116&lt;&gt;"",VLOOKUP($K116,'Dietary Vectors'!$B$4:$I$111,4),"0")</f>
        <v>0</v>
      </c>
      <c r="O116" s="31" t="str">
        <f aca="false">IF($K116&lt;&gt;"",VLOOKUP($K116,'Dietary Vectors'!$B$4:$I$111,5),"0")</f>
        <v>0</v>
      </c>
      <c r="P116" s="31" t="str">
        <f aca="false">IF($K116&lt;&gt;"",VLOOKUP($K116,'Dietary Vectors'!$B$4:$I$111,6),"0")</f>
        <v>0</v>
      </c>
      <c r="Q116" s="31" t="str">
        <f aca="false">IF($K116&lt;&gt;"",VLOOKUP($K116,'Dietary Vectors'!$B$4:$I$111,7),"0")</f>
        <v>0</v>
      </c>
      <c r="R116" s="33" t="str">
        <f aca="false">IF($K116&lt;&gt;"",VLOOKUP($K116,'Dietary Vectors'!$B$4:$I$111,8),"0")</f>
        <v>0</v>
      </c>
      <c r="S116" s="34"/>
    </row>
    <row r="117" customFormat="false" ht="18.75" hidden="false" customHeight="true" outlineLevel="0" collapsed="false">
      <c r="B117" s="27"/>
      <c r="C117" s="28"/>
      <c r="D117" s="29"/>
      <c r="E117" s="28"/>
      <c r="F117" s="30"/>
      <c r="G117" s="31" t="str">
        <f aca="false">IF($F117&lt;&gt;"",VLOOKUP($F117,'Exercise Vectors'!$C$5:$F$31,2),"0")</f>
        <v>0</v>
      </c>
      <c r="H117" s="31" t="str">
        <f aca="false">IF($F117&lt;&gt;"",VLOOKUP($F117,'Exercise Vectors'!$C$5:$F$31,3),"0")</f>
        <v>0</v>
      </c>
      <c r="I117" s="31" t="str">
        <f aca="false">IF($F117&lt;&gt;"",VLOOKUP($F117,'Exercise Vectors'!$C$5:$F$31,4),"0")</f>
        <v>0</v>
      </c>
      <c r="J117" s="28"/>
      <c r="K117" s="32"/>
      <c r="L117" s="31" t="str">
        <f aca="false">IF($K117&lt;&gt;"",VLOOKUP($K117,'Dietary Vectors'!$B$4:$I$111,2),"0")</f>
        <v>0</v>
      </c>
      <c r="M117" s="31" t="str">
        <f aca="false">IF($K117&lt;&gt;"",VLOOKUP($K117,'Dietary Vectors'!$B$4:$I$111,3),"0")</f>
        <v>0</v>
      </c>
      <c r="N117" s="31" t="str">
        <f aca="false">IF($K117&lt;&gt;"",VLOOKUP($K117,'Dietary Vectors'!$B$4:$I$111,4),"0")</f>
        <v>0</v>
      </c>
      <c r="O117" s="31" t="str">
        <f aca="false">IF($K117&lt;&gt;"",VLOOKUP($K117,'Dietary Vectors'!$B$4:$I$111,5),"0")</f>
        <v>0</v>
      </c>
      <c r="P117" s="31" t="str">
        <f aca="false">IF($K117&lt;&gt;"",VLOOKUP($K117,'Dietary Vectors'!$B$4:$I$111,6),"0")</f>
        <v>0</v>
      </c>
      <c r="Q117" s="31" t="str">
        <f aca="false">IF($K117&lt;&gt;"",VLOOKUP($K117,'Dietary Vectors'!$B$4:$I$111,7),"0")</f>
        <v>0</v>
      </c>
      <c r="R117" s="33" t="str">
        <f aca="false">IF($K117&lt;&gt;"",VLOOKUP($K117,'Dietary Vectors'!$B$4:$I$111,8),"0")</f>
        <v>0</v>
      </c>
      <c r="S117" s="34"/>
    </row>
    <row r="118" customFormat="false" ht="18.75" hidden="false" customHeight="true" outlineLevel="0" collapsed="false">
      <c r="B118" s="27"/>
      <c r="C118" s="28"/>
      <c r="D118" s="29"/>
      <c r="E118" s="28"/>
      <c r="F118" s="30"/>
      <c r="G118" s="31" t="str">
        <f aca="false">IF($F118&lt;&gt;"",VLOOKUP($F118,'Exercise Vectors'!$C$5:$F$31,2),"0")</f>
        <v>0</v>
      </c>
      <c r="H118" s="31" t="str">
        <f aca="false">IF($F118&lt;&gt;"",VLOOKUP($F118,'Exercise Vectors'!$C$5:$F$31,3),"0")</f>
        <v>0</v>
      </c>
      <c r="I118" s="31" t="str">
        <f aca="false">IF($F118&lt;&gt;"",VLOOKUP($F118,'Exercise Vectors'!$C$5:$F$31,4),"0")</f>
        <v>0</v>
      </c>
      <c r="J118" s="28"/>
      <c r="K118" s="32"/>
      <c r="L118" s="31" t="str">
        <f aca="false">IF($K118&lt;&gt;"",VLOOKUP($K118,'Dietary Vectors'!$B$4:$I$111,2),"0")</f>
        <v>0</v>
      </c>
      <c r="M118" s="31" t="str">
        <f aca="false">IF($K118&lt;&gt;"",VLOOKUP($K118,'Dietary Vectors'!$B$4:$I$111,3),"0")</f>
        <v>0</v>
      </c>
      <c r="N118" s="31" t="str">
        <f aca="false">IF($K118&lt;&gt;"",VLOOKUP($K118,'Dietary Vectors'!$B$4:$I$111,4),"0")</f>
        <v>0</v>
      </c>
      <c r="O118" s="31" t="str">
        <f aca="false">IF($K118&lt;&gt;"",VLOOKUP($K118,'Dietary Vectors'!$B$4:$I$111,5),"0")</f>
        <v>0</v>
      </c>
      <c r="P118" s="31" t="str">
        <f aca="false">IF($K118&lt;&gt;"",VLOOKUP($K118,'Dietary Vectors'!$B$4:$I$111,6),"0")</f>
        <v>0</v>
      </c>
      <c r="Q118" s="31" t="str">
        <f aca="false">IF($K118&lt;&gt;"",VLOOKUP($K118,'Dietary Vectors'!$B$4:$I$111,7),"0")</f>
        <v>0</v>
      </c>
      <c r="R118" s="33" t="str">
        <f aca="false">IF($K118&lt;&gt;"",VLOOKUP($K118,'Dietary Vectors'!$B$4:$I$111,8),"0")</f>
        <v>0</v>
      </c>
      <c r="S118" s="34"/>
    </row>
    <row r="119" customFormat="false" ht="18.75" hidden="false" customHeight="true" outlineLevel="0" collapsed="false">
      <c r="B119" s="27"/>
      <c r="C119" s="28"/>
      <c r="D119" s="29"/>
      <c r="E119" s="28"/>
      <c r="F119" s="30"/>
      <c r="G119" s="31" t="str">
        <f aca="false">IF($F119&lt;&gt;"",VLOOKUP($F119,'Exercise Vectors'!$C$5:$F$31,2),"0")</f>
        <v>0</v>
      </c>
      <c r="H119" s="31" t="str">
        <f aca="false">IF($F119&lt;&gt;"",VLOOKUP($F119,'Exercise Vectors'!$C$5:$F$31,3),"0")</f>
        <v>0</v>
      </c>
      <c r="I119" s="31" t="str">
        <f aca="false">IF($F119&lt;&gt;"",VLOOKUP($F119,'Exercise Vectors'!$C$5:$F$31,4),"0")</f>
        <v>0</v>
      </c>
      <c r="J119" s="28"/>
      <c r="K119" s="32"/>
      <c r="L119" s="31" t="str">
        <f aca="false">IF($K119&lt;&gt;"",VLOOKUP($K119,'Dietary Vectors'!$B$4:$I$111,2),"0")</f>
        <v>0</v>
      </c>
      <c r="M119" s="31" t="str">
        <f aca="false">IF($K119&lt;&gt;"",VLOOKUP($K119,'Dietary Vectors'!$B$4:$I$111,3),"0")</f>
        <v>0</v>
      </c>
      <c r="N119" s="31" t="str">
        <f aca="false">IF($K119&lt;&gt;"",VLOOKUP($K119,'Dietary Vectors'!$B$4:$I$111,4),"0")</f>
        <v>0</v>
      </c>
      <c r="O119" s="31" t="str">
        <f aca="false">IF($K119&lt;&gt;"",VLOOKUP($K119,'Dietary Vectors'!$B$4:$I$111,5),"0")</f>
        <v>0</v>
      </c>
      <c r="P119" s="31" t="str">
        <f aca="false">IF($K119&lt;&gt;"",VLOOKUP($K119,'Dietary Vectors'!$B$4:$I$111,6),"0")</f>
        <v>0</v>
      </c>
      <c r="Q119" s="31" t="str">
        <f aca="false">IF($K119&lt;&gt;"",VLOOKUP($K119,'Dietary Vectors'!$B$4:$I$111,7),"0")</f>
        <v>0</v>
      </c>
      <c r="R119" s="33" t="str">
        <f aca="false">IF($K119&lt;&gt;"",VLOOKUP($K119,'Dietary Vectors'!$B$4:$I$111,8),"0")</f>
        <v>0</v>
      </c>
      <c r="S119" s="34"/>
    </row>
    <row r="120" customFormat="false" ht="18.75" hidden="false" customHeight="true" outlineLevel="0" collapsed="false">
      <c r="B120" s="27"/>
      <c r="C120" s="28"/>
      <c r="D120" s="29"/>
      <c r="E120" s="28"/>
      <c r="F120" s="30"/>
      <c r="G120" s="31" t="str">
        <f aca="false">IF($F120&lt;&gt;"",VLOOKUP($F120,'Exercise Vectors'!$C$5:$F$31,2),"0")</f>
        <v>0</v>
      </c>
      <c r="H120" s="31" t="str">
        <f aca="false">IF($F120&lt;&gt;"",VLOOKUP($F120,'Exercise Vectors'!$C$5:$F$31,3),"0")</f>
        <v>0</v>
      </c>
      <c r="I120" s="31" t="str">
        <f aca="false">IF($F120&lt;&gt;"",VLOOKUP($F120,'Exercise Vectors'!$C$5:$F$31,4),"0")</f>
        <v>0</v>
      </c>
      <c r="J120" s="28"/>
      <c r="K120" s="32"/>
      <c r="L120" s="31" t="str">
        <f aca="false">IF($K120&lt;&gt;"",VLOOKUP($K120,'Dietary Vectors'!$B$4:$I$111,2),"0")</f>
        <v>0</v>
      </c>
      <c r="M120" s="31" t="str">
        <f aca="false">IF($K120&lt;&gt;"",VLOOKUP($K120,'Dietary Vectors'!$B$4:$I$111,3),"0")</f>
        <v>0</v>
      </c>
      <c r="N120" s="31" t="str">
        <f aca="false">IF($K120&lt;&gt;"",VLOOKUP($K120,'Dietary Vectors'!$B$4:$I$111,4),"0")</f>
        <v>0</v>
      </c>
      <c r="O120" s="31" t="str">
        <f aca="false">IF($K120&lt;&gt;"",VLOOKUP($K120,'Dietary Vectors'!$B$4:$I$111,5),"0")</f>
        <v>0</v>
      </c>
      <c r="P120" s="31" t="str">
        <f aca="false">IF($K120&lt;&gt;"",VLOOKUP($K120,'Dietary Vectors'!$B$4:$I$111,6),"0")</f>
        <v>0</v>
      </c>
      <c r="Q120" s="31" t="str">
        <f aca="false">IF($K120&lt;&gt;"",VLOOKUP($K120,'Dietary Vectors'!$B$4:$I$111,7),"0")</f>
        <v>0</v>
      </c>
      <c r="R120" s="33" t="str">
        <f aca="false">IF($K120&lt;&gt;"",VLOOKUP($K120,'Dietary Vectors'!$B$4:$I$111,8),"0")</f>
        <v>0</v>
      </c>
      <c r="S120" s="34"/>
    </row>
    <row r="121" customFormat="false" ht="18.75" hidden="false" customHeight="true" outlineLevel="0" collapsed="false">
      <c r="B121" s="27"/>
      <c r="C121" s="28"/>
      <c r="D121" s="29"/>
      <c r="E121" s="28"/>
      <c r="F121" s="30"/>
      <c r="G121" s="31" t="str">
        <f aca="false">IF($F121&lt;&gt;"",VLOOKUP($F121,'Exercise Vectors'!$C$5:$F$31,2),"0")</f>
        <v>0</v>
      </c>
      <c r="H121" s="31" t="str">
        <f aca="false">IF($F121&lt;&gt;"",VLOOKUP($F121,'Exercise Vectors'!$C$5:$F$31,3),"0")</f>
        <v>0</v>
      </c>
      <c r="I121" s="31" t="str">
        <f aca="false">IF($F121&lt;&gt;"",VLOOKUP($F121,'Exercise Vectors'!$C$5:$F$31,4),"0")</f>
        <v>0</v>
      </c>
      <c r="J121" s="28"/>
      <c r="K121" s="32"/>
      <c r="L121" s="31" t="str">
        <f aca="false">IF($K121&lt;&gt;"",VLOOKUP($K121,'Dietary Vectors'!$B$4:$I$111,2),"0")</f>
        <v>0</v>
      </c>
      <c r="M121" s="31" t="str">
        <f aca="false">IF($K121&lt;&gt;"",VLOOKUP($K121,'Dietary Vectors'!$B$4:$I$111,3),"0")</f>
        <v>0</v>
      </c>
      <c r="N121" s="31" t="str">
        <f aca="false">IF($K121&lt;&gt;"",VLOOKUP($K121,'Dietary Vectors'!$B$4:$I$111,4),"0")</f>
        <v>0</v>
      </c>
      <c r="O121" s="31" t="str">
        <f aca="false">IF($K121&lt;&gt;"",VLOOKUP($K121,'Dietary Vectors'!$B$4:$I$111,5),"0")</f>
        <v>0</v>
      </c>
      <c r="P121" s="31" t="str">
        <f aca="false">IF($K121&lt;&gt;"",VLOOKUP($K121,'Dietary Vectors'!$B$4:$I$111,6),"0")</f>
        <v>0</v>
      </c>
      <c r="Q121" s="31" t="str">
        <f aca="false">IF($K121&lt;&gt;"",VLOOKUP($K121,'Dietary Vectors'!$B$4:$I$111,7),"0")</f>
        <v>0</v>
      </c>
      <c r="R121" s="33" t="str">
        <f aca="false">IF($K121&lt;&gt;"",VLOOKUP($K121,'Dietary Vectors'!$B$4:$I$111,8),"0")</f>
        <v>0</v>
      </c>
      <c r="S121" s="34"/>
    </row>
    <row r="122" customFormat="false" ht="18.75" hidden="false" customHeight="true" outlineLevel="0" collapsed="false">
      <c r="B122" s="27"/>
      <c r="C122" s="28"/>
      <c r="D122" s="29"/>
      <c r="E122" s="28"/>
      <c r="F122" s="30"/>
      <c r="G122" s="31" t="str">
        <f aca="false">IF($F122&lt;&gt;"",VLOOKUP($F122,'Exercise Vectors'!$C$5:$F$31,2),"0")</f>
        <v>0</v>
      </c>
      <c r="H122" s="31" t="str">
        <f aca="false">IF($F122&lt;&gt;"",VLOOKUP($F122,'Exercise Vectors'!$C$5:$F$31,3),"0")</f>
        <v>0</v>
      </c>
      <c r="I122" s="31" t="str">
        <f aca="false">IF($F122&lt;&gt;"",VLOOKUP($F122,'Exercise Vectors'!$C$5:$F$31,4),"0")</f>
        <v>0</v>
      </c>
      <c r="J122" s="28"/>
      <c r="K122" s="32"/>
      <c r="L122" s="31" t="str">
        <f aca="false">IF($K122&lt;&gt;"",VLOOKUP($K122,'Dietary Vectors'!$B$4:$I$111,2),"0")</f>
        <v>0</v>
      </c>
      <c r="M122" s="31" t="str">
        <f aca="false">IF($K122&lt;&gt;"",VLOOKUP($K122,'Dietary Vectors'!$B$4:$I$111,3),"0")</f>
        <v>0</v>
      </c>
      <c r="N122" s="31" t="str">
        <f aca="false">IF($K122&lt;&gt;"",VLOOKUP($K122,'Dietary Vectors'!$B$4:$I$111,4),"0")</f>
        <v>0</v>
      </c>
      <c r="O122" s="31" t="str">
        <f aca="false">IF($K122&lt;&gt;"",VLOOKUP($K122,'Dietary Vectors'!$B$4:$I$111,5),"0")</f>
        <v>0</v>
      </c>
      <c r="P122" s="31" t="str">
        <f aca="false">IF($K122&lt;&gt;"",VLOOKUP($K122,'Dietary Vectors'!$B$4:$I$111,6),"0")</f>
        <v>0</v>
      </c>
      <c r="Q122" s="31" t="str">
        <f aca="false">IF($K122&lt;&gt;"",VLOOKUP($K122,'Dietary Vectors'!$B$4:$I$111,7),"0")</f>
        <v>0</v>
      </c>
      <c r="R122" s="33" t="str">
        <f aca="false">IF($K122&lt;&gt;"",VLOOKUP($K122,'Dietary Vectors'!$B$4:$I$111,8),"0")</f>
        <v>0</v>
      </c>
      <c r="S122" s="34"/>
    </row>
    <row r="123" customFormat="false" ht="18.75" hidden="false" customHeight="true" outlineLevel="0" collapsed="false">
      <c r="B123" s="27"/>
      <c r="C123" s="28"/>
      <c r="D123" s="29"/>
      <c r="E123" s="28"/>
      <c r="F123" s="30"/>
      <c r="G123" s="31" t="str">
        <f aca="false">IF($F123&lt;&gt;"",VLOOKUP($F123,'Exercise Vectors'!$C$5:$F$31,2),"0")</f>
        <v>0</v>
      </c>
      <c r="H123" s="31" t="str">
        <f aca="false">IF($F123&lt;&gt;"",VLOOKUP($F123,'Exercise Vectors'!$C$5:$F$31,3),"0")</f>
        <v>0</v>
      </c>
      <c r="I123" s="31" t="str">
        <f aca="false">IF($F123&lt;&gt;"",VLOOKUP($F123,'Exercise Vectors'!$C$5:$F$31,4),"0")</f>
        <v>0</v>
      </c>
      <c r="J123" s="28"/>
      <c r="K123" s="32"/>
      <c r="L123" s="31" t="str">
        <f aca="false">IF($K123&lt;&gt;"",VLOOKUP($K123,'Dietary Vectors'!$B$4:$I$111,2),"0")</f>
        <v>0</v>
      </c>
      <c r="M123" s="31" t="str">
        <f aca="false">IF($K123&lt;&gt;"",VLOOKUP($K123,'Dietary Vectors'!$B$4:$I$111,3),"0")</f>
        <v>0</v>
      </c>
      <c r="N123" s="31" t="str">
        <f aca="false">IF($K123&lt;&gt;"",VLOOKUP($K123,'Dietary Vectors'!$B$4:$I$111,4),"0")</f>
        <v>0</v>
      </c>
      <c r="O123" s="31" t="str">
        <f aca="false">IF($K123&lt;&gt;"",VLOOKUP($K123,'Dietary Vectors'!$B$4:$I$111,5),"0")</f>
        <v>0</v>
      </c>
      <c r="P123" s="31" t="str">
        <f aca="false">IF($K123&lt;&gt;"",VLOOKUP($K123,'Dietary Vectors'!$B$4:$I$111,6),"0")</f>
        <v>0</v>
      </c>
      <c r="Q123" s="31" t="str">
        <f aca="false">IF($K123&lt;&gt;"",VLOOKUP($K123,'Dietary Vectors'!$B$4:$I$111,7),"0")</f>
        <v>0</v>
      </c>
      <c r="R123" s="33" t="str">
        <f aca="false">IF($K123&lt;&gt;"",VLOOKUP($K123,'Dietary Vectors'!$B$4:$I$111,8),"0")</f>
        <v>0</v>
      </c>
      <c r="S123" s="34"/>
    </row>
    <row r="124" customFormat="false" ht="18.75" hidden="false" customHeight="true" outlineLevel="0" collapsed="false">
      <c r="B124" s="27"/>
      <c r="C124" s="28"/>
      <c r="D124" s="29"/>
      <c r="E124" s="28"/>
      <c r="F124" s="30"/>
      <c r="G124" s="31" t="str">
        <f aca="false">IF($F124&lt;&gt;"",VLOOKUP($F124,'Exercise Vectors'!$C$5:$F$31,2),"0")</f>
        <v>0</v>
      </c>
      <c r="H124" s="31" t="str">
        <f aca="false">IF($F124&lt;&gt;"",VLOOKUP($F124,'Exercise Vectors'!$C$5:$F$31,3),"0")</f>
        <v>0</v>
      </c>
      <c r="I124" s="31" t="str">
        <f aca="false">IF($F124&lt;&gt;"",VLOOKUP($F124,'Exercise Vectors'!$C$5:$F$31,4),"0")</f>
        <v>0</v>
      </c>
      <c r="J124" s="28"/>
      <c r="K124" s="32"/>
      <c r="L124" s="31" t="str">
        <f aca="false">IF($K124&lt;&gt;"",VLOOKUP($K124,'Dietary Vectors'!$B$4:$I$111,2),"0")</f>
        <v>0</v>
      </c>
      <c r="M124" s="31" t="str">
        <f aca="false">IF($K124&lt;&gt;"",VLOOKUP($K124,'Dietary Vectors'!$B$4:$I$111,3),"0")</f>
        <v>0</v>
      </c>
      <c r="N124" s="31" t="str">
        <f aca="false">IF($K124&lt;&gt;"",VLOOKUP($K124,'Dietary Vectors'!$B$4:$I$111,4),"0")</f>
        <v>0</v>
      </c>
      <c r="O124" s="31" t="str">
        <f aca="false">IF($K124&lt;&gt;"",VLOOKUP($K124,'Dietary Vectors'!$B$4:$I$111,5),"0")</f>
        <v>0</v>
      </c>
      <c r="P124" s="31" t="str">
        <f aca="false">IF($K124&lt;&gt;"",VLOOKUP($K124,'Dietary Vectors'!$B$4:$I$111,6),"0")</f>
        <v>0</v>
      </c>
      <c r="Q124" s="31" t="str">
        <f aca="false">IF($K124&lt;&gt;"",VLOOKUP($K124,'Dietary Vectors'!$B$4:$I$111,7),"0")</f>
        <v>0</v>
      </c>
      <c r="R124" s="33" t="str">
        <f aca="false">IF($K124&lt;&gt;"",VLOOKUP($K124,'Dietary Vectors'!$B$4:$I$111,8),"0")</f>
        <v>0</v>
      </c>
      <c r="S124" s="34"/>
    </row>
    <row r="125" customFormat="false" ht="18.75" hidden="false" customHeight="true" outlineLevel="0" collapsed="false">
      <c r="B125" s="27"/>
      <c r="C125" s="28"/>
      <c r="D125" s="29"/>
      <c r="E125" s="28"/>
      <c r="F125" s="30"/>
      <c r="G125" s="31" t="str">
        <f aca="false">IF($F125&lt;&gt;"",VLOOKUP($F125,'Exercise Vectors'!$C$5:$F$31,2),"0")</f>
        <v>0</v>
      </c>
      <c r="H125" s="31" t="str">
        <f aca="false">IF($F125&lt;&gt;"",VLOOKUP($F125,'Exercise Vectors'!$C$5:$F$31,3),"0")</f>
        <v>0</v>
      </c>
      <c r="I125" s="31" t="str">
        <f aca="false">IF($F125&lt;&gt;"",VLOOKUP($F125,'Exercise Vectors'!$C$5:$F$31,4),"0")</f>
        <v>0</v>
      </c>
      <c r="J125" s="28"/>
      <c r="K125" s="32"/>
      <c r="L125" s="31" t="str">
        <f aca="false">IF($K125&lt;&gt;"",VLOOKUP($K125,'Dietary Vectors'!$B$4:$I$111,2),"0")</f>
        <v>0</v>
      </c>
      <c r="M125" s="31" t="str">
        <f aca="false">IF($K125&lt;&gt;"",VLOOKUP($K125,'Dietary Vectors'!$B$4:$I$111,3),"0")</f>
        <v>0</v>
      </c>
      <c r="N125" s="31" t="str">
        <f aca="false">IF($K125&lt;&gt;"",VLOOKUP($K125,'Dietary Vectors'!$B$4:$I$111,4),"0")</f>
        <v>0</v>
      </c>
      <c r="O125" s="31" t="str">
        <f aca="false">IF($K125&lt;&gt;"",VLOOKUP($K125,'Dietary Vectors'!$B$4:$I$111,5),"0")</f>
        <v>0</v>
      </c>
      <c r="P125" s="31" t="str">
        <f aca="false">IF($K125&lt;&gt;"",VLOOKUP($K125,'Dietary Vectors'!$B$4:$I$111,6),"0")</f>
        <v>0</v>
      </c>
      <c r="Q125" s="31" t="str">
        <f aca="false">IF($K125&lt;&gt;"",VLOOKUP($K125,'Dietary Vectors'!$B$4:$I$111,7),"0")</f>
        <v>0</v>
      </c>
      <c r="R125" s="33" t="str">
        <f aca="false">IF($K125&lt;&gt;"",VLOOKUP($K125,'Dietary Vectors'!$B$4:$I$111,8),"0")</f>
        <v>0</v>
      </c>
      <c r="S125" s="34"/>
    </row>
    <row r="126" customFormat="false" ht="18.75" hidden="false" customHeight="true" outlineLevel="0" collapsed="false">
      <c r="B126" s="27"/>
      <c r="C126" s="28"/>
      <c r="D126" s="29"/>
      <c r="E126" s="28"/>
      <c r="F126" s="30"/>
      <c r="G126" s="31" t="str">
        <f aca="false">IF($F126&lt;&gt;"",VLOOKUP($F126,'Exercise Vectors'!$C$5:$F$31,2),"0")</f>
        <v>0</v>
      </c>
      <c r="H126" s="31" t="str">
        <f aca="false">IF($F126&lt;&gt;"",VLOOKUP($F126,'Exercise Vectors'!$C$5:$F$31,3),"0")</f>
        <v>0</v>
      </c>
      <c r="I126" s="31" t="str">
        <f aca="false">IF($F126&lt;&gt;"",VLOOKUP($F126,'Exercise Vectors'!$C$5:$F$31,4),"0")</f>
        <v>0</v>
      </c>
      <c r="J126" s="28"/>
      <c r="K126" s="32"/>
      <c r="L126" s="31" t="str">
        <f aca="false">IF($K126&lt;&gt;"",VLOOKUP($K126,'Dietary Vectors'!$B$4:$I$111,2),"0")</f>
        <v>0</v>
      </c>
      <c r="M126" s="31" t="str">
        <f aca="false">IF($K126&lt;&gt;"",VLOOKUP($K126,'Dietary Vectors'!$B$4:$I$111,3),"0")</f>
        <v>0</v>
      </c>
      <c r="N126" s="31" t="str">
        <f aca="false">IF($K126&lt;&gt;"",VLOOKUP($K126,'Dietary Vectors'!$B$4:$I$111,4),"0")</f>
        <v>0</v>
      </c>
      <c r="O126" s="31" t="str">
        <f aca="false">IF($K126&lt;&gt;"",VLOOKUP($K126,'Dietary Vectors'!$B$4:$I$111,5),"0")</f>
        <v>0</v>
      </c>
      <c r="P126" s="31" t="str">
        <f aca="false">IF($K126&lt;&gt;"",VLOOKUP($K126,'Dietary Vectors'!$B$4:$I$111,6),"0")</f>
        <v>0</v>
      </c>
      <c r="Q126" s="31" t="str">
        <f aca="false">IF($K126&lt;&gt;"",VLOOKUP($K126,'Dietary Vectors'!$B$4:$I$111,7),"0")</f>
        <v>0</v>
      </c>
      <c r="R126" s="33" t="str">
        <f aca="false">IF($K126&lt;&gt;"",VLOOKUP($K126,'Dietary Vectors'!$B$4:$I$111,8),"0")</f>
        <v>0</v>
      </c>
      <c r="S126" s="34"/>
    </row>
    <row r="127" customFormat="false" ht="18.75" hidden="false" customHeight="true" outlineLevel="0" collapsed="false">
      <c r="B127" s="27"/>
      <c r="C127" s="28"/>
      <c r="D127" s="29"/>
      <c r="E127" s="28"/>
      <c r="F127" s="30"/>
      <c r="G127" s="31" t="str">
        <f aca="false">IF($F127&lt;&gt;"",VLOOKUP($F127,'Exercise Vectors'!$C$5:$F$31,2),"0")</f>
        <v>0</v>
      </c>
      <c r="H127" s="31" t="str">
        <f aca="false">IF($F127&lt;&gt;"",VLOOKUP($F127,'Exercise Vectors'!$C$5:$F$31,3),"0")</f>
        <v>0</v>
      </c>
      <c r="I127" s="31" t="str">
        <f aca="false">IF($F127&lt;&gt;"",VLOOKUP($F127,'Exercise Vectors'!$C$5:$F$31,4),"0")</f>
        <v>0</v>
      </c>
      <c r="J127" s="28"/>
      <c r="K127" s="32"/>
      <c r="L127" s="31" t="str">
        <f aca="false">IF($K127&lt;&gt;"",VLOOKUP($K127,'Dietary Vectors'!$B$4:$I$111,2),"0")</f>
        <v>0</v>
      </c>
      <c r="M127" s="31" t="str">
        <f aca="false">IF($K127&lt;&gt;"",VLOOKUP($K127,'Dietary Vectors'!$B$4:$I$111,3),"0")</f>
        <v>0</v>
      </c>
      <c r="N127" s="31" t="str">
        <f aca="false">IF($K127&lt;&gt;"",VLOOKUP($K127,'Dietary Vectors'!$B$4:$I$111,4),"0")</f>
        <v>0</v>
      </c>
      <c r="O127" s="31" t="str">
        <f aca="false">IF($K127&lt;&gt;"",VLOOKUP($K127,'Dietary Vectors'!$B$4:$I$111,5),"0")</f>
        <v>0</v>
      </c>
      <c r="P127" s="31" t="str">
        <f aca="false">IF($K127&lt;&gt;"",VLOOKUP($K127,'Dietary Vectors'!$B$4:$I$111,6),"0")</f>
        <v>0</v>
      </c>
      <c r="Q127" s="31" t="str">
        <f aca="false">IF($K127&lt;&gt;"",VLOOKUP($K127,'Dietary Vectors'!$B$4:$I$111,7),"0")</f>
        <v>0</v>
      </c>
      <c r="R127" s="33" t="str">
        <f aca="false">IF($K127&lt;&gt;"",VLOOKUP($K127,'Dietary Vectors'!$B$4:$I$111,8),"0")</f>
        <v>0</v>
      </c>
      <c r="S127" s="34"/>
    </row>
    <row r="128" customFormat="false" ht="18.75" hidden="false" customHeight="true" outlineLevel="0" collapsed="false">
      <c r="B128" s="27"/>
      <c r="C128" s="28"/>
      <c r="D128" s="29"/>
      <c r="E128" s="28"/>
      <c r="F128" s="30"/>
      <c r="G128" s="31" t="str">
        <f aca="false">IF($F128&lt;&gt;"",VLOOKUP($F128,'Exercise Vectors'!$C$5:$F$31,2),"0")</f>
        <v>0</v>
      </c>
      <c r="H128" s="31" t="str">
        <f aca="false">IF($F128&lt;&gt;"",VLOOKUP($F128,'Exercise Vectors'!$C$5:$F$31,3),"0")</f>
        <v>0</v>
      </c>
      <c r="I128" s="31" t="str">
        <f aca="false">IF($F128&lt;&gt;"",VLOOKUP($F128,'Exercise Vectors'!$C$5:$F$31,4),"0")</f>
        <v>0</v>
      </c>
      <c r="J128" s="28"/>
      <c r="K128" s="32"/>
      <c r="L128" s="31" t="str">
        <f aca="false">IF($K128&lt;&gt;"",VLOOKUP($K128,'Dietary Vectors'!$B$4:$I$111,2),"0")</f>
        <v>0</v>
      </c>
      <c r="M128" s="31" t="str">
        <f aca="false">IF($K128&lt;&gt;"",VLOOKUP($K128,'Dietary Vectors'!$B$4:$I$111,3),"0")</f>
        <v>0</v>
      </c>
      <c r="N128" s="31" t="str">
        <f aca="false">IF($K128&lt;&gt;"",VLOOKUP($K128,'Dietary Vectors'!$B$4:$I$111,4),"0")</f>
        <v>0</v>
      </c>
      <c r="O128" s="31" t="str">
        <f aca="false">IF($K128&lt;&gt;"",VLOOKUP($K128,'Dietary Vectors'!$B$4:$I$111,5),"0")</f>
        <v>0</v>
      </c>
      <c r="P128" s="31" t="str">
        <f aca="false">IF($K128&lt;&gt;"",VLOOKUP($K128,'Dietary Vectors'!$B$4:$I$111,6),"0")</f>
        <v>0</v>
      </c>
      <c r="Q128" s="31" t="str">
        <f aca="false">IF($K128&lt;&gt;"",VLOOKUP($K128,'Dietary Vectors'!$B$4:$I$111,7),"0")</f>
        <v>0</v>
      </c>
      <c r="R128" s="33" t="str">
        <f aca="false">IF($K128&lt;&gt;"",VLOOKUP($K128,'Dietary Vectors'!$B$4:$I$111,8),"0")</f>
        <v>0</v>
      </c>
      <c r="S128" s="34"/>
    </row>
    <row r="129" customFormat="false" ht="18.75" hidden="false" customHeight="true" outlineLevel="0" collapsed="false">
      <c r="B129" s="27"/>
      <c r="C129" s="28"/>
      <c r="D129" s="29"/>
      <c r="E129" s="28"/>
      <c r="F129" s="30"/>
      <c r="G129" s="31" t="str">
        <f aca="false">IF($F129&lt;&gt;"",VLOOKUP($F129,'Exercise Vectors'!$C$5:$F$31,2),"0")</f>
        <v>0</v>
      </c>
      <c r="H129" s="31" t="str">
        <f aca="false">IF($F129&lt;&gt;"",VLOOKUP($F129,'Exercise Vectors'!$C$5:$F$31,3),"0")</f>
        <v>0</v>
      </c>
      <c r="I129" s="31" t="str">
        <f aca="false">IF($F129&lt;&gt;"",VLOOKUP($F129,'Exercise Vectors'!$C$5:$F$31,4),"0")</f>
        <v>0</v>
      </c>
      <c r="J129" s="28"/>
      <c r="K129" s="32"/>
      <c r="L129" s="31" t="str">
        <f aca="false">IF($K129&lt;&gt;"",VLOOKUP($K129,'Dietary Vectors'!$B$4:$I$111,2),"0")</f>
        <v>0</v>
      </c>
      <c r="M129" s="31" t="str">
        <f aca="false">IF($K129&lt;&gt;"",VLOOKUP($K129,'Dietary Vectors'!$B$4:$I$111,3),"0")</f>
        <v>0</v>
      </c>
      <c r="N129" s="31" t="str">
        <f aca="false">IF($K129&lt;&gt;"",VLOOKUP($K129,'Dietary Vectors'!$B$4:$I$111,4),"0")</f>
        <v>0</v>
      </c>
      <c r="O129" s="31" t="str">
        <f aca="false">IF($K129&lt;&gt;"",VLOOKUP($K129,'Dietary Vectors'!$B$4:$I$111,5),"0")</f>
        <v>0</v>
      </c>
      <c r="P129" s="31" t="str">
        <f aca="false">IF($K129&lt;&gt;"",VLOOKUP($K129,'Dietary Vectors'!$B$4:$I$111,6),"0")</f>
        <v>0</v>
      </c>
      <c r="Q129" s="31" t="str">
        <f aca="false">IF($K129&lt;&gt;"",VLOOKUP($K129,'Dietary Vectors'!$B$4:$I$111,7),"0")</f>
        <v>0</v>
      </c>
      <c r="R129" s="33" t="str">
        <f aca="false">IF($K129&lt;&gt;"",VLOOKUP($K129,'Dietary Vectors'!$B$4:$I$111,8),"0")</f>
        <v>0</v>
      </c>
      <c r="S129" s="34"/>
    </row>
    <row r="130" customFormat="false" ht="18.75" hidden="false" customHeight="true" outlineLevel="0" collapsed="false">
      <c r="B130" s="27"/>
      <c r="C130" s="28"/>
      <c r="D130" s="29"/>
      <c r="E130" s="28"/>
      <c r="F130" s="30"/>
      <c r="G130" s="31" t="str">
        <f aca="false">IF($F130&lt;&gt;"",VLOOKUP($F130,'Exercise Vectors'!$C$5:$F$31,2),"0")</f>
        <v>0</v>
      </c>
      <c r="H130" s="31" t="str">
        <f aca="false">IF($F130&lt;&gt;"",VLOOKUP($F130,'Exercise Vectors'!$C$5:$F$31,3),"0")</f>
        <v>0</v>
      </c>
      <c r="I130" s="31" t="str">
        <f aca="false">IF($F130&lt;&gt;"",VLOOKUP($F130,'Exercise Vectors'!$C$5:$F$31,4),"0")</f>
        <v>0</v>
      </c>
      <c r="J130" s="28"/>
      <c r="K130" s="32"/>
      <c r="L130" s="31" t="str">
        <f aca="false">IF($K130&lt;&gt;"",VLOOKUP($K130,'Dietary Vectors'!$B$4:$I$111,2),"0")</f>
        <v>0</v>
      </c>
      <c r="M130" s="31" t="str">
        <f aca="false">IF($K130&lt;&gt;"",VLOOKUP($K130,'Dietary Vectors'!$B$4:$I$111,3),"0")</f>
        <v>0</v>
      </c>
      <c r="N130" s="31" t="str">
        <f aca="false">IF($K130&lt;&gt;"",VLOOKUP($K130,'Dietary Vectors'!$B$4:$I$111,4),"0")</f>
        <v>0</v>
      </c>
      <c r="O130" s="31" t="str">
        <f aca="false">IF($K130&lt;&gt;"",VLOOKUP($K130,'Dietary Vectors'!$B$4:$I$111,5),"0")</f>
        <v>0</v>
      </c>
      <c r="P130" s="31" t="str">
        <f aca="false">IF($K130&lt;&gt;"",VLOOKUP($K130,'Dietary Vectors'!$B$4:$I$111,6),"0")</f>
        <v>0</v>
      </c>
      <c r="Q130" s="31" t="str">
        <f aca="false">IF($K130&lt;&gt;"",VLOOKUP($K130,'Dietary Vectors'!$B$4:$I$111,7),"0")</f>
        <v>0</v>
      </c>
      <c r="R130" s="33" t="str">
        <f aca="false">IF($K130&lt;&gt;"",VLOOKUP($K130,'Dietary Vectors'!$B$4:$I$111,8),"0")</f>
        <v>0</v>
      </c>
      <c r="S130" s="34"/>
    </row>
    <row r="131" customFormat="false" ht="18.75" hidden="false" customHeight="true" outlineLevel="0" collapsed="false">
      <c r="B131" s="27"/>
      <c r="C131" s="28"/>
      <c r="D131" s="29"/>
      <c r="E131" s="28"/>
      <c r="F131" s="30"/>
      <c r="G131" s="31" t="str">
        <f aca="false">IF($F131&lt;&gt;"",VLOOKUP($F131,'Exercise Vectors'!$C$5:$F$31,2),"0")</f>
        <v>0</v>
      </c>
      <c r="H131" s="31" t="str">
        <f aca="false">IF($F131&lt;&gt;"",VLOOKUP($F131,'Exercise Vectors'!$C$5:$F$31,3),"0")</f>
        <v>0</v>
      </c>
      <c r="I131" s="31" t="str">
        <f aca="false">IF($F131&lt;&gt;"",VLOOKUP($F131,'Exercise Vectors'!$C$5:$F$31,4),"0")</f>
        <v>0</v>
      </c>
      <c r="J131" s="28"/>
      <c r="K131" s="32"/>
      <c r="L131" s="31" t="str">
        <f aca="false">IF($K131&lt;&gt;"",VLOOKUP($K131,'Dietary Vectors'!$B$4:$I$111,2),"0")</f>
        <v>0</v>
      </c>
      <c r="M131" s="31" t="str">
        <f aca="false">IF($K131&lt;&gt;"",VLOOKUP($K131,'Dietary Vectors'!$B$4:$I$111,3),"0")</f>
        <v>0</v>
      </c>
      <c r="N131" s="31" t="str">
        <f aca="false">IF($K131&lt;&gt;"",VLOOKUP($K131,'Dietary Vectors'!$B$4:$I$111,4),"0")</f>
        <v>0</v>
      </c>
      <c r="O131" s="31" t="str">
        <f aca="false">IF($K131&lt;&gt;"",VLOOKUP($K131,'Dietary Vectors'!$B$4:$I$111,5),"0")</f>
        <v>0</v>
      </c>
      <c r="P131" s="31" t="str">
        <f aca="false">IF($K131&lt;&gt;"",VLOOKUP($K131,'Dietary Vectors'!$B$4:$I$111,6),"0")</f>
        <v>0</v>
      </c>
      <c r="Q131" s="31" t="str">
        <f aca="false">IF($K131&lt;&gt;"",VLOOKUP($K131,'Dietary Vectors'!$B$4:$I$111,7),"0")</f>
        <v>0</v>
      </c>
      <c r="R131" s="33" t="str">
        <f aca="false">IF($K131&lt;&gt;"",VLOOKUP($K131,'Dietary Vectors'!$B$4:$I$111,8),"0")</f>
        <v>0</v>
      </c>
      <c r="S131" s="34"/>
    </row>
    <row r="132" customFormat="false" ht="18.75" hidden="false" customHeight="true" outlineLevel="0" collapsed="false">
      <c r="B132" s="27"/>
      <c r="C132" s="28"/>
      <c r="D132" s="29"/>
      <c r="E132" s="28"/>
      <c r="F132" s="30"/>
      <c r="G132" s="31" t="str">
        <f aca="false">IF($F132&lt;&gt;"",VLOOKUP($F132,'Exercise Vectors'!$C$5:$F$31,2),"0")</f>
        <v>0</v>
      </c>
      <c r="H132" s="31" t="str">
        <f aca="false">IF($F132&lt;&gt;"",VLOOKUP($F132,'Exercise Vectors'!$C$5:$F$31,3),"0")</f>
        <v>0</v>
      </c>
      <c r="I132" s="31" t="str">
        <f aca="false">IF($F132&lt;&gt;"",VLOOKUP($F132,'Exercise Vectors'!$C$5:$F$31,4),"0")</f>
        <v>0</v>
      </c>
      <c r="J132" s="28"/>
      <c r="K132" s="32"/>
      <c r="L132" s="31" t="str">
        <f aca="false">IF($K132&lt;&gt;"",VLOOKUP($K132,'Dietary Vectors'!$B$4:$I$111,2),"0")</f>
        <v>0</v>
      </c>
      <c r="M132" s="31" t="str">
        <f aca="false">IF($K132&lt;&gt;"",VLOOKUP($K132,'Dietary Vectors'!$B$4:$I$111,3),"0")</f>
        <v>0</v>
      </c>
      <c r="N132" s="31" t="str">
        <f aca="false">IF($K132&lt;&gt;"",VLOOKUP($K132,'Dietary Vectors'!$B$4:$I$111,4),"0")</f>
        <v>0</v>
      </c>
      <c r="O132" s="31" t="str">
        <f aca="false">IF($K132&lt;&gt;"",VLOOKUP($K132,'Dietary Vectors'!$B$4:$I$111,5),"0")</f>
        <v>0</v>
      </c>
      <c r="P132" s="31" t="str">
        <f aca="false">IF($K132&lt;&gt;"",VLOOKUP($K132,'Dietary Vectors'!$B$4:$I$111,6),"0")</f>
        <v>0</v>
      </c>
      <c r="Q132" s="31" t="str">
        <f aca="false">IF($K132&lt;&gt;"",VLOOKUP($K132,'Dietary Vectors'!$B$4:$I$111,7),"0")</f>
        <v>0</v>
      </c>
      <c r="R132" s="33" t="str">
        <f aca="false">IF($K132&lt;&gt;"",VLOOKUP($K132,'Dietary Vectors'!$B$4:$I$111,8),"0")</f>
        <v>0</v>
      </c>
      <c r="S132" s="34"/>
    </row>
    <row r="133" customFormat="false" ht="18.75" hidden="false" customHeight="true" outlineLevel="0" collapsed="false">
      <c r="B133" s="27"/>
      <c r="C133" s="28"/>
      <c r="D133" s="29"/>
      <c r="E133" s="28"/>
      <c r="F133" s="30"/>
      <c r="G133" s="31" t="str">
        <f aca="false">IF($F133&lt;&gt;"",VLOOKUP($F133,'Exercise Vectors'!$C$5:$F$31,2),"0")</f>
        <v>0</v>
      </c>
      <c r="H133" s="31" t="str">
        <f aca="false">IF($F133&lt;&gt;"",VLOOKUP($F133,'Exercise Vectors'!$C$5:$F$31,3),"0")</f>
        <v>0</v>
      </c>
      <c r="I133" s="31" t="str">
        <f aca="false">IF($F133&lt;&gt;"",VLOOKUP($F133,'Exercise Vectors'!$C$5:$F$31,4),"0")</f>
        <v>0</v>
      </c>
      <c r="J133" s="28"/>
      <c r="K133" s="32"/>
      <c r="L133" s="31" t="str">
        <f aca="false">IF($K133&lt;&gt;"",VLOOKUP($K133,'Dietary Vectors'!$B$4:$I$111,2),"0")</f>
        <v>0</v>
      </c>
      <c r="M133" s="31" t="str">
        <f aca="false">IF($K133&lt;&gt;"",VLOOKUP($K133,'Dietary Vectors'!$B$4:$I$111,3),"0")</f>
        <v>0</v>
      </c>
      <c r="N133" s="31" t="str">
        <f aca="false">IF($K133&lt;&gt;"",VLOOKUP($K133,'Dietary Vectors'!$B$4:$I$111,4),"0")</f>
        <v>0</v>
      </c>
      <c r="O133" s="31" t="str">
        <f aca="false">IF($K133&lt;&gt;"",VLOOKUP($K133,'Dietary Vectors'!$B$4:$I$111,5),"0")</f>
        <v>0</v>
      </c>
      <c r="P133" s="31" t="str">
        <f aca="false">IF($K133&lt;&gt;"",VLOOKUP($K133,'Dietary Vectors'!$B$4:$I$111,6),"0")</f>
        <v>0</v>
      </c>
      <c r="Q133" s="31" t="str">
        <f aca="false">IF($K133&lt;&gt;"",VLOOKUP($K133,'Dietary Vectors'!$B$4:$I$111,7),"0")</f>
        <v>0</v>
      </c>
      <c r="R133" s="33" t="str">
        <f aca="false">IF($K133&lt;&gt;"",VLOOKUP($K133,'Dietary Vectors'!$B$4:$I$111,8),"0")</f>
        <v>0</v>
      </c>
      <c r="S133" s="34"/>
    </row>
    <row r="134" customFormat="false" ht="18.75" hidden="false" customHeight="true" outlineLevel="0" collapsed="false">
      <c r="B134" s="27"/>
      <c r="C134" s="28"/>
      <c r="D134" s="29"/>
      <c r="E134" s="28"/>
      <c r="F134" s="30"/>
      <c r="G134" s="31" t="str">
        <f aca="false">IF($F134&lt;&gt;"",VLOOKUP($F134,'Exercise Vectors'!$C$5:$F$31,2),"0")</f>
        <v>0</v>
      </c>
      <c r="H134" s="31" t="str">
        <f aca="false">IF($F134&lt;&gt;"",VLOOKUP($F134,'Exercise Vectors'!$C$5:$F$31,3),"0")</f>
        <v>0</v>
      </c>
      <c r="I134" s="31" t="str">
        <f aca="false">IF($F134&lt;&gt;"",VLOOKUP($F134,'Exercise Vectors'!$C$5:$F$31,4),"0")</f>
        <v>0</v>
      </c>
      <c r="J134" s="28"/>
      <c r="K134" s="32"/>
      <c r="L134" s="31" t="str">
        <f aca="false">IF($K134&lt;&gt;"",VLOOKUP($K134,'Dietary Vectors'!$B$4:$I$111,2),"0")</f>
        <v>0</v>
      </c>
      <c r="M134" s="31" t="str">
        <f aca="false">IF($K134&lt;&gt;"",VLOOKUP($K134,'Dietary Vectors'!$B$4:$I$111,3),"0")</f>
        <v>0</v>
      </c>
      <c r="N134" s="31" t="str">
        <f aca="false">IF($K134&lt;&gt;"",VLOOKUP($K134,'Dietary Vectors'!$B$4:$I$111,4),"0")</f>
        <v>0</v>
      </c>
      <c r="O134" s="31" t="str">
        <f aca="false">IF($K134&lt;&gt;"",VLOOKUP($K134,'Dietary Vectors'!$B$4:$I$111,5),"0")</f>
        <v>0</v>
      </c>
      <c r="P134" s="31" t="str">
        <f aca="false">IF($K134&lt;&gt;"",VLOOKUP($K134,'Dietary Vectors'!$B$4:$I$111,6),"0")</f>
        <v>0</v>
      </c>
      <c r="Q134" s="31" t="str">
        <f aca="false">IF($K134&lt;&gt;"",VLOOKUP($K134,'Dietary Vectors'!$B$4:$I$111,7),"0")</f>
        <v>0</v>
      </c>
      <c r="R134" s="33" t="str">
        <f aca="false">IF($K134&lt;&gt;"",VLOOKUP($K134,'Dietary Vectors'!$B$4:$I$111,8),"0")</f>
        <v>0</v>
      </c>
      <c r="S134" s="34"/>
    </row>
    <row r="135" customFormat="false" ht="18.75" hidden="false" customHeight="true" outlineLevel="0" collapsed="false">
      <c r="B135" s="27"/>
      <c r="C135" s="28"/>
      <c r="D135" s="29"/>
      <c r="E135" s="28"/>
      <c r="F135" s="30"/>
      <c r="G135" s="31" t="str">
        <f aca="false">IF($F135&lt;&gt;"",VLOOKUP($F135,'Exercise Vectors'!$C$5:$F$31,2),"0")</f>
        <v>0</v>
      </c>
      <c r="H135" s="31" t="str">
        <f aca="false">IF($F135&lt;&gt;"",VLOOKUP($F135,'Exercise Vectors'!$C$5:$F$31,3),"0")</f>
        <v>0</v>
      </c>
      <c r="I135" s="31" t="str">
        <f aca="false">IF($F135&lt;&gt;"",VLOOKUP($F135,'Exercise Vectors'!$C$5:$F$31,4),"0")</f>
        <v>0</v>
      </c>
      <c r="J135" s="28"/>
      <c r="K135" s="32"/>
      <c r="L135" s="31" t="str">
        <f aca="false">IF($K135&lt;&gt;"",VLOOKUP($K135,'Dietary Vectors'!$B$4:$I$111,2),"0")</f>
        <v>0</v>
      </c>
      <c r="M135" s="31" t="str">
        <f aca="false">IF($K135&lt;&gt;"",VLOOKUP($K135,'Dietary Vectors'!$B$4:$I$111,3),"0")</f>
        <v>0</v>
      </c>
      <c r="N135" s="31" t="str">
        <f aca="false">IF($K135&lt;&gt;"",VLOOKUP($K135,'Dietary Vectors'!$B$4:$I$111,4),"0")</f>
        <v>0</v>
      </c>
      <c r="O135" s="31" t="str">
        <f aca="false">IF($K135&lt;&gt;"",VLOOKUP($K135,'Dietary Vectors'!$B$4:$I$111,5),"0")</f>
        <v>0</v>
      </c>
      <c r="P135" s="31" t="str">
        <f aca="false">IF($K135&lt;&gt;"",VLOOKUP($K135,'Dietary Vectors'!$B$4:$I$111,6),"0")</f>
        <v>0</v>
      </c>
      <c r="Q135" s="31" t="str">
        <f aca="false">IF($K135&lt;&gt;"",VLOOKUP($K135,'Dietary Vectors'!$B$4:$I$111,7),"0")</f>
        <v>0</v>
      </c>
      <c r="R135" s="33" t="str">
        <f aca="false">IF($K135&lt;&gt;"",VLOOKUP($K135,'Dietary Vectors'!$B$4:$I$111,8),"0")</f>
        <v>0</v>
      </c>
      <c r="S135" s="34"/>
    </row>
    <row r="136" customFormat="false" ht="18.75" hidden="false" customHeight="true" outlineLevel="0" collapsed="false">
      <c r="B136" s="27"/>
      <c r="C136" s="28"/>
      <c r="D136" s="29"/>
      <c r="E136" s="28"/>
      <c r="F136" s="30"/>
      <c r="G136" s="31" t="str">
        <f aca="false">IF($F136&lt;&gt;"",VLOOKUP($F136,'Exercise Vectors'!$C$5:$F$31,2),"0")</f>
        <v>0</v>
      </c>
      <c r="H136" s="31" t="str">
        <f aca="false">IF($F136&lt;&gt;"",VLOOKUP($F136,'Exercise Vectors'!$C$5:$F$31,3),"0")</f>
        <v>0</v>
      </c>
      <c r="I136" s="31" t="str">
        <f aca="false">IF($F136&lt;&gt;"",VLOOKUP($F136,'Exercise Vectors'!$C$5:$F$31,4),"0")</f>
        <v>0</v>
      </c>
      <c r="J136" s="28"/>
      <c r="K136" s="32"/>
      <c r="L136" s="31" t="str">
        <f aca="false">IF($K136&lt;&gt;"",VLOOKUP($K136,'Dietary Vectors'!$B$4:$I$111,2),"0")</f>
        <v>0</v>
      </c>
      <c r="M136" s="31" t="str">
        <f aca="false">IF($K136&lt;&gt;"",VLOOKUP($K136,'Dietary Vectors'!$B$4:$I$111,3),"0")</f>
        <v>0</v>
      </c>
      <c r="N136" s="31" t="str">
        <f aca="false">IF($K136&lt;&gt;"",VLOOKUP($K136,'Dietary Vectors'!$B$4:$I$111,4),"0")</f>
        <v>0</v>
      </c>
      <c r="O136" s="31" t="str">
        <f aca="false">IF($K136&lt;&gt;"",VLOOKUP($K136,'Dietary Vectors'!$B$4:$I$111,5),"0")</f>
        <v>0</v>
      </c>
      <c r="P136" s="31" t="str">
        <f aca="false">IF($K136&lt;&gt;"",VLOOKUP($K136,'Dietary Vectors'!$B$4:$I$111,6),"0")</f>
        <v>0</v>
      </c>
      <c r="Q136" s="31" t="str">
        <f aca="false">IF($K136&lt;&gt;"",VLOOKUP($K136,'Dietary Vectors'!$B$4:$I$111,7),"0")</f>
        <v>0</v>
      </c>
      <c r="R136" s="33" t="str">
        <f aca="false">IF($K136&lt;&gt;"",VLOOKUP($K136,'Dietary Vectors'!$B$4:$I$111,8),"0")</f>
        <v>0</v>
      </c>
      <c r="S136" s="34"/>
    </row>
    <row r="137" customFormat="false" ht="18.75" hidden="false" customHeight="true" outlineLevel="0" collapsed="false">
      <c r="B137" s="27"/>
      <c r="C137" s="28"/>
      <c r="D137" s="29"/>
      <c r="E137" s="28"/>
      <c r="F137" s="30"/>
      <c r="G137" s="31" t="str">
        <f aca="false">IF($F137&lt;&gt;"",VLOOKUP($F137,'Exercise Vectors'!$C$5:$F$31,2),"0")</f>
        <v>0</v>
      </c>
      <c r="H137" s="31" t="str">
        <f aca="false">IF($F137&lt;&gt;"",VLOOKUP($F137,'Exercise Vectors'!$C$5:$F$31,3),"0")</f>
        <v>0</v>
      </c>
      <c r="I137" s="31" t="str">
        <f aca="false">IF($F137&lt;&gt;"",VLOOKUP($F137,'Exercise Vectors'!$C$5:$F$31,4),"0")</f>
        <v>0</v>
      </c>
      <c r="J137" s="28"/>
      <c r="K137" s="32"/>
      <c r="L137" s="31" t="str">
        <f aca="false">IF($K137&lt;&gt;"",VLOOKUP($K137,'Dietary Vectors'!$B$4:$I$111,2),"0")</f>
        <v>0</v>
      </c>
      <c r="M137" s="31" t="str">
        <f aca="false">IF($K137&lt;&gt;"",VLOOKUP($K137,'Dietary Vectors'!$B$4:$I$111,3),"0")</f>
        <v>0</v>
      </c>
      <c r="N137" s="31" t="str">
        <f aca="false">IF($K137&lt;&gt;"",VLOOKUP($K137,'Dietary Vectors'!$B$4:$I$111,4),"0")</f>
        <v>0</v>
      </c>
      <c r="O137" s="31" t="str">
        <f aca="false">IF($K137&lt;&gt;"",VLOOKUP($K137,'Dietary Vectors'!$B$4:$I$111,5),"0")</f>
        <v>0</v>
      </c>
      <c r="P137" s="31" t="str">
        <f aca="false">IF($K137&lt;&gt;"",VLOOKUP($K137,'Dietary Vectors'!$B$4:$I$111,6),"0")</f>
        <v>0</v>
      </c>
      <c r="Q137" s="31" t="str">
        <f aca="false">IF($K137&lt;&gt;"",VLOOKUP($K137,'Dietary Vectors'!$B$4:$I$111,7),"0")</f>
        <v>0</v>
      </c>
      <c r="R137" s="33" t="str">
        <f aca="false">IF($K137&lt;&gt;"",VLOOKUP($K137,'Dietary Vectors'!$B$4:$I$111,8),"0")</f>
        <v>0</v>
      </c>
      <c r="S137" s="34"/>
    </row>
    <row r="138" customFormat="false" ht="18.75" hidden="false" customHeight="true" outlineLevel="0" collapsed="false">
      <c r="B138" s="27"/>
      <c r="C138" s="28"/>
      <c r="D138" s="29"/>
      <c r="E138" s="28"/>
      <c r="F138" s="30"/>
      <c r="G138" s="31" t="str">
        <f aca="false">IF($F138&lt;&gt;"",VLOOKUP($F138,'Exercise Vectors'!$C$5:$F$31,2),"0")</f>
        <v>0</v>
      </c>
      <c r="H138" s="31" t="str">
        <f aca="false">IF($F138&lt;&gt;"",VLOOKUP($F138,'Exercise Vectors'!$C$5:$F$31,3),"0")</f>
        <v>0</v>
      </c>
      <c r="I138" s="31" t="str">
        <f aca="false">IF($F138&lt;&gt;"",VLOOKUP($F138,'Exercise Vectors'!$C$5:$F$31,4),"0")</f>
        <v>0</v>
      </c>
      <c r="J138" s="28"/>
      <c r="K138" s="32"/>
      <c r="L138" s="31" t="str">
        <f aca="false">IF($K138&lt;&gt;"",VLOOKUP($K138,'Dietary Vectors'!$B$4:$I$111,2),"0")</f>
        <v>0</v>
      </c>
      <c r="M138" s="31" t="str">
        <f aca="false">IF($K138&lt;&gt;"",VLOOKUP($K138,'Dietary Vectors'!$B$4:$I$111,3),"0")</f>
        <v>0</v>
      </c>
      <c r="N138" s="31" t="str">
        <f aca="false">IF($K138&lt;&gt;"",VLOOKUP($K138,'Dietary Vectors'!$B$4:$I$111,4),"0")</f>
        <v>0</v>
      </c>
      <c r="O138" s="31" t="str">
        <f aca="false">IF($K138&lt;&gt;"",VLOOKUP($K138,'Dietary Vectors'!$B$4:$I$111,5),"0")</f>
        <v>0</v>
      </c>
      <c r="P138" s="31" t="str">
        <f aca="false">IF($K138&lt;&gt;"",VLOOKUP($K138,'Dietary Vectors'!$B$4:$I$111,6),"0")</f>
        <v>0</v>
      </c>
      <c r="Q138" s="31" t="str">
        <f aca="false">IF($K138&lt;&gt;"",VLOOKUP($K138,'Dietary Vectors'!$B$4:$I$111,7),"0")</f>
        <v>0</v>
      </c>
      <c r="R138" s="33" t="str">
        <f aca="false">IF($K138&lt;&gt;"",VLOOKUP($K138,'Dietary Vectors'!$B$4:$I$111,8),"0")</f>
        <v>0</v>
      </c>
      <c r="S138" s="34"/>
    </row>
    <row r="139" customFormat="false" ht="18.75" hidden="false" customHeight="true" outlineLevel="0" collapsed="false">
      <c r="B139" s="27"/>
      <c r="C139" s="28"/>
      <c r="D139" s="29"/>
      <c r="E139" s="28"/>
      <c r="F139" s="30"/>
      <c r="G139" s="31" t="str">
        <f aca="false">IF($F139&lt;&gt;"",VLOOKUP($F139,'Exercise Vectors'!$C$5:$F$31,2),"0")</f>
        <v>0</v>
      </c>
      <c r="H139" s="31" t="str">
        <f aca="false">IF($F139&lt;&gt;"",VLOOKUP($F139,'Exercise Vectors'!$C$5:$F$31,3),"0")</f>
        <v>0</v>
      </c>
      <c r="I139" s="31" t="str">
        <f aca="false">IF($F139&lt;&gt;"",VLOOKUP($F139,'Exercise Vectors'!$C$5:$F$31,4),"0")</f>
        <v>0</v>
      </c>
      <c r="J139" s="28"/>
      <c r="K139" s="32"/>
      <c r="L139" s="31" t="str">
        <f aca="false">IF($K139&lt;&gt;"",VLOOKUP($K139,'Dietary Vectors'!$B$4:$I$111,2),"0")</f>
        <v>0</v>
      </c>
      <c r="M139" s="31" t="str">
        <f aca="false">IF($K139&lt;&gt;"",VLOOKUP($K139,'Dietary Vectors'!$B$4:$I$111,3),"0")</f>
        <v>0</v>
      </c>
      <c r="N139" s="31" t="str">
        <f aca="false">IF($K139&lt;&gt;"",VLOOKUP($K139,'Dietary Vectors'!$B$4:$I$111,4),"0")</f>
        <v>0</v>
      </c>
      <c r="O139" s="31" t="str">
        <f aca="false">IF($K139&lt;&gt;"",VLOOKUP($K139,'Dietary Vectors'!$B$4:$I$111,5),"0")</f>
        <v>0</v>
      </c>
      <c r="P139" s="31" t="str">
        <f aca="false">IF($K139&lt;&gt;"",VLOOKUP($K139,'Dietary Vectors'!$B$4:$I$111,6),"0")</f>
        <v>0</v>
      </c>
      <c r="Q139" s="31" t="str">
        <f aca="false">IF($K139&lt;&gt;"",VLOOKUP($K139,'Dietary Vectors'!$B$4:$I$111,7),"0")</f>
        <v>0</v>
      </c>
      <c r="R139" s="33" t="str">
        <f aca="false">IF($K139&lt;&gt;"",VLOOKUP($K139,'Dietary Vectors'!$B$4:$I$111,8),"0")</f>
        <v>0</v>
      </c>
      <c r="S139" s="34"/>
    </row>
    <row r="140" customFormat="false" ht="18.75" hidden="false" customHeight="true" outlineLevel="0" collapsed="false">
      <c r="B140" s="27"/>
      <c r="C140" s="28"/>
      <c r="D140" s="29"/>
      <c r="E140" s="28"/>
      <c r="F140" s="30"/>
      <c r="G140" s="31" t="str">
        <f aca="false">IF($F140&lt;&gt;"",VLOOKUP($F140,'Exercise Vectors'!$C$5:$F$31,2),"0")</f>
        <v>0</v>
      </c>
      <c r="H140" s="31" t="str">
        <f aca="false">IF($F140&lt;&gt;"",VLOOKUP($F140,'Exercise Vectors'!$C$5:$F$31,3),"0")</f>
        <v>0</v>
      </c>
      <c r="I140" s="31" t="str">
        <f aca="false">IF($F140&lt;&gt;"",VLOOKUP($F140,'Exercise Vectors'!$C$5:$F$31,4),"0")</f>
        <v>0</v>
      </c>
      <c r="J140" s="28"/>
      <c r="K140" s="32"/>
      <c r="L140" s="31" t="str">
        <f aca="false">IF($K140&lt;&gt;"",VLOOKUP($K140,'Dietary Vectors'!$B$4:$I$111,2),"0")</f>
        <v>0</v>
      </c>
      <c r="M140" s="31" t="str">
        <f aca="false">IF($K140&lt;&gt;"",VLOOKUP($K140,'Dietary Vectors'!$B$4:$I$111,3),"0")</f>
        <v>0</v>
      </c>
      <c r="N140" s="31" t="str">
        <f aca="false">IF($K140&lt;&gt;"",VLOOKUP($K140,'Dietary Vectors'!$B$4:$I$111,4),"0")</f>
        <v>0</v>
      </c>
      <c r="O140" s="31" t="str">
        <f aca="false">IF($K140&lt;&gt;"",VLOOKUP($K140,'Dietary Vectors'!$B$4:$I$111,5),"0")</f>
        <v>0</v>
      </c>
      <c r="P140" s="31" t="str">
        <f aca="false">IF($K140&lt;&gt;"",VLOOKUP($K140,'Dietary Vectors'!$B$4:$I$111,6),"0")</f>
        <v>0</v>
      </c>
      <c r="Q140" s="31" t="str">
        <f aca="false">IF($K140&lt;&gt;"",VLOOKUP($K140,'Dietary Vectors'!$B$4:$I$111,7),"0")</f>
        <v>0</v>
      </c>
      <c r="R140" s="33" t="str">
        <f aca="false">IF($K140&lt;&gt;"",VLOOKUP($K140,'Dietary Vectors'!$B$4:$I$111,8),"0")</f>
        <v>0</v>
      </c>
      <c r="S140" s="34"/>
    </row>
    <row r="141" customFormat="false" ht="18.75" hidden="false" customHeight="true" outlineLevel="0" collapsed="false">
      <c r="B141" s="27"/>
      <c r="C141" s="28"/>
      <c r="D141" s="29"/>
      <c r="E141" s="28"/>
      <c r="F141" s="30"/>
      <c r="G141" s="31" t="str">
        <f aca="false">IF($F141&lt;&gt;"",VLOOKUP($F141,'Exercise Vectors'!$C$5:$F$31,2),"0")</f>
        <v>0</v>
      </c>
      <c r="H141" s="31" t="str">
        <f aca="false">IF($F141&lt;&gt;"",VLOOKUP($F141,'Exercise Vectors'!$C$5:$F$31,3),"0")</f>
        <v>0</v>
      </c>
      <c r="I141" s="31" t="str">
        <f aca="false">IF($F141&lt;&gt;"",VLOOKUP($F141,'Exercise Vectors'!$C$5:$F$31,4),"0")</f>
        <v>0</v>
      </c>
      <c r="J141" s="28"/>
      <c r="K141" s="32"/>
      <c r="L141" s="31" t="str">
        <f aca="false">IF($K141&lt;&gt;"",VLOOKUP($K141,'Dietary Vectors'!$B$4:$I$111,2),"0")</f>
        <v>0</v>
      </c>
      <c r="M141" s="31" t="str">
        <f aca="false">IF($K141&lt;&gt;"",VLOOKUP($K141,'Dietary Vectors'!$B$4:$I$111,3),"0")</f>
        <v>0</v>
      </c>
      <c r="N141" s="31" t="str">
        <f aca="false">IF($K141&lt;&gt;"",VLOOKUP($K141,'Dietary Vectors'!$B$4:$I$111,4),"0")</f>
        <v>0</v>
      </c>
      <c r="O141" s="31" t="str">
        <f aca="false">IF($K141&lt;&gt;"",VLOOKUP($K141,'Dietary Vectors'!$B$4:$I$111,5),"0")</f>
        <v>0</v>
      </c>
      <c r="P141" s="31" t="str">
        <f aca="false">IF($K141&lt;&gt;"",VLOOKUP($K141,'Dietary Vectors'!$B$4:$I$111,6),"0")</f>
        <v>0</v>
      </c>
      <c r="Q141" s="31" t="str">
        <f aca="false">IF($K141&lt;&gt;"",VLOOKUP($K141,'Dietary Vectors'!$B$4:$I$111,7),"0")</f>
        <v>0</v>
      </c>
      <c r="R141" s="33" t="str">
        <f aca="false">IF($K141&lt;&gt;"",VLOOKUP($K141,'Dietary Vectors'!$B$4:$I$111,8),"0")</f>
        <v>0</v>
      </c>
      <c r="S141" s="34"/>
    </row>
    <row r="142" customFormat="false" ht="18.75" hidden="false" customHeight="true" outlineLevel="0" collapsed="false">
      <c r="B142" s="27"/>
      <c r="C142" s="28"/>
      <c r="D142" s="29"/>
      <c r="E142" s="28"/>
      <c r="F142" s="30"/>
      <c r="G142" s="31" t="str">
        <f aca="false">IF($F142&lt;&gt;"",VLOOKUP($F142,'Exercise Vectors'!$C$5:$F$31,2),"0")</f>
        <v>0</v>
      </c>
      <c r="H142" s="31" t="str">
        <f aca="false">IF($F142&lt;&gt;"",VLOOKUP($F142,'Exercise Vectors'!$C$5:$F$31,3),"0")</f>
        <v>0</v>
      </c>
      <c r="I142" s="31" t="str">
        <f aca="false">IF($F142&lt;&gt;"",VLOOKUP($F142,'Exercise Vectors'!$C$5:$F$31,4),"0")</f>
        <v>0</v>
      </c>
      <c r="J142" s="28"/>
      <c r="K142" s="32"/>
      <c r="L142" s="31" t="str">
        <f aca="false">IF($K142&lt;&gt;"",VLOOKUP($K142,'Dietary Vectors'!$B$4:$I$111,2),"0")</f>
        <v>0</v>
      </c>
      <c r="M142" s="31" t="str">
        <f aca="false">IF($K142&lt;&gt;"",VLOOKUP($K142,'Dietary Vectors'!$B$4:$I$111,3),"0")</f>
        <v>0</v>
      </c>
      <c r="N142" s="31" t="str">
        <f aca="false">IF($K142&lt;&gt;"",VLOOKUP($K142,'Dietary Vectors'!$B$4:$I$111,4),"0")</f>
        <v>0</v>
      </c>
      <c r="O142" s="31" t="str">
        <f aca="false">IF($K142&lt;&gt;"",VLOOKUP($K142,'Dietary Vectors'!$B$4:$I$111,5),"0")</f>
        <v>0</v>
      </c>
      <c r="P142" s="31" t="str">
        <f aca="false">IF($K142&lt;&gt;"",VLOOKUP($K142,'Dietary Vectors'!$B$4:$I$111,6),"0")</f>
        <v>0</v>
      </c>
      <c r="Q142" s="31" t="str">
        <f aca="false">IF($K142&lt;&gt;"",VLOOKUP($K142,'Dietary Vectors'!$B$4:$I$111,7),"0")</f>
        <v>0</v>
      </c>
      <c r="R142" s="33" t="str">
        <f aca="false">IF($K142&lt;&gt;"",VLOOKUP($K142,'Dietary Vectors'!$B$4:$I$111,8),"0")</f>
        <v>0</v>
      </c>
      <c r="S142" s="34"/>
    </row>
    <row r="143" customFormat="false" ht="18.75" hidden="false" customHeight="true" outlineLevel="0" collapsed="false">
      <c r="B143" s="27"/>
      <c r="C143" s="28"/>
      <c r="D143" s="29"/>
      <c r="E143" s="28"/>
      <c r="F143" s="30"/>
      <c r="G143" s="31" t="str">
        <f aca="false">IF($F143&lt;&gt;"",VLOOKUP($F143,'Exercise Vectors'!$C$5:$F$31,2),"0")</f>
        <v>0</v>
      </c>
      <c r="H143" s="31" t="str">
        <f aca="false">IF($F143&lt;&gt;"",VLOOKUP($F143,'Exercise Vectors'!$C$5:$F$31,3),"0")</f>
        <v>0</v>
      </c>
      <c r="I143" s="31" t="str">
        <f aca="false">IF($F143&lt;&gt;"",VLOOKUP($F143,'Exercise Vectors'!$C$5:$F$31,4),"0")</f>
        <v>0</v>
      </c>
      <c r="J143" s="28"/>
      <c r="K143" s="32"/>
      <c r="L143" s="31" t="str">
        <f aca="false">IF($K143&lt;&gt;"",VLOOKUP($K143,'Dietary Vectors'!$B$4:$I$111,2),"0")</f>
        <v>0</v>
      </c>
      <c r="M143" s="31" t="str">
        <f aca="false">IF($K143&lt;&gt;"",VLOOKUP($K143,'Dietary Vectors'!$B$4:$I$111,3),"0")</f>
        <v>0</v>
      </c>
      <c r="N143" s="31" t="str">
        <f aca="false">IF($K143&lt;&gt;"",VLOOKUP($K143,'Dietary Vectors'!$B$4:$I$111,4),"0")</f>
        <v>0</v>
      </c>
      <c r="O143" s="31" t="str">
        <f aca="false">IF($K143&lt;&gt;"",VLOOKUP($K143,'Dietary Vectors'!$B$4:$I$111,5),"0")</f>
        <v>0</v>
      </c>
      <c r="P143" s="31" t="str">
        <f aca="false">IF($K143&lt;&gt;"",VLOOKUP($K143,'Dietary Vectors'!$B$4:$I$111,6),"0")</f>
        <v>0</v>
      </c>
      <c r="Q143" s="31" t="str">
        <f aca="false">IF($K143&lt;&gt;"",VLOOKUP($K143,'Dietary Vectors'!$B$4:$I$111,7),"0")</f>
        <v>0</v>
      </c>
      <c r="R143" s="33" t="str">
        <f aca="false">IF($K143&lt;&gt;"",VLOOKUP($K143,'Dietary Vectors'!$B$4:$I$111,8),"0")</f>
        <v>0</v>
      </c>
      <c r="S143" s="34"/>
    </row>
    <row r="144" customFormat="false" ht="18.75" hidden="false" customHeight="true" outlineLevel="0" collapsed="false">
      <c r="B144" s="27"/>
      <c r="C144" s="28"/>
      <c r="D144" s="29"/>
      <c r="E144" s="28"/>
      <c r="F144" s="30"/>
      <c r="G144" s="31" t="str">
        <f aca="false">IF($F144&lt;&gt;"",VLOOKUP($F144,'Exercise Vectors'!$C$5:$F$31,2),"0")</f>
        <v>0</v>
      </c>
      <c r="H144" s="31" t="str">
        <f aca="false">IF($F144&lt;&gt;"",VLOOKUP($F144,'Exercise Vectors'!$C$5:$F$31,3),"0")</f>
        <v>0</v>
      </c>
      <c r="I144" s="31" t="str">
        <f aca="false">IF($F144&lt;&gt;"",VLOOKUP($F144,'Exercise Vectors'!$C$5:$F$31,4),"0")</f>
        <v>0</v>
      </c>
      <c r="J144" s="28"/>
      <c r="K144" s="32"/>
      <c r="L144" s="31" t="str">
        <f aca="false">IF($K144&lt;&gt;"",VLOOKUP($K144,'Dietary Vectors'!$B$4:$I$111,2),"0")</f>
        <v>0</v>
      </c>
      <c r="M144" s="31" t="str">
        <f aca="false">IF($K144&lt;&gt;"",VLOOKUP($K144,'Dietary Vectors'!$B$4:$I$111,3),"0")</f>
        <v>0</v>
      </c>
      <c r="N144" s="31" t="str">
        <f aca="false">IF($K144&lt;&gt;"",VLOOKUP($K144,'Dietary Vectors'!$B$4:$I$111,4),"0")</f>
        <v>0</v>
      </c>
      <c r="O144" s="31" t="str">
        <f aca="false">IF($K144&lt;&gt;"",VLOOKUP($K144,'Dietary Vectors'!$B$4:$I$111,5),"0")</f>
        <v>0</v>
      </c>
      <c r="P144" s="31" t="str">
        <f aca="false">IF($K144&lt;&gt;"",VLOOKUP($K144,'Dietary Vectors'!$B$4:$I$111,6),"0")</f>
        <v>0</v>
      </c>
      <c r="Q144" s="31" t="str">
        <f aca="false">IF($K144&lt;&gt;"",VLOOKUP($K144,'Dietary Vectors'!$B$4:$I$111,7),"0")</f>
        <v>0</v>
      </c>
      <c r="R144" s="33" t="str">
        <f aca="false">IF($K144&lt;&gt;"",VLOOKUP($K144,'Dietary Vectors'!$B$4:$I$111,8),"0")</f>
        <v>0</v>
      </c>
      <c r="S144" s="34"/>
    </row>
    <row r="145" customFormat="false" ht="18.75" hidden="false" customHeight="true" outlineLevel="0" collapsed="false">
      <c r="B145" s="27"/>
      <c r="C145" s="28"/>
      <c r="D145" s="29"/>
      <c r="E145" s="28"/>
      <c r="F145" s="30"/>
      <c r="G145" s="31" t="str">
        <f aca="false">IF($F145&lt;&gt;"",VLOOKUP($F145,'Exercise Vectors'!$C$5:$F$31,2),"0")</f>
        <v>0</v>
      </c>
      <c r="H145" s="31" t="str">
        <f aca="false">IF($F145&lt;&gt;"",VLOOKUP($F145,'Exercise Vectors'!$C$5:$F$31,3),"0")</f>
        <v>0</v>
      </c>
      <c r="I145" s="31" t="str">
        <f aca="false">IF($F145&lt;&gt;"",VLOOKUP($F145,'Exercise Vectors'!$C$5:$F$31,4),"0")</f>
        <v>0</v>
      </c>
      <c r="J145" s="28"/>
      <c r="K145" s="32"/>
      <c r="L145" s="31" t="str">
        <f aca="false">IF($K145&lt;&gt;"",VLOOKUP($K145,'Dietary Vectors'!$B$4:$I$111,2),"0")</f>
        <v>0</v>
      </c>
      <c r="M145" s="31" t="str">
        <f aca="false">IF($K145&lt;&gt;"",VLOOKUP($K145,'Dietary Vectors'!$B$4:$I$111,3),"0")</f>
        <v>0</v>
      </c>
      <c r="N145" s="31" t="str">
        <f aca="false">IF($K145&lt;&gt;"",VLOOKUP($K145,'Dietary Vectors'!$B$4:$I$111,4),"0")</f>
        <v>0</v>
      </c>
      <c r="O145" s="31" t="str">
        <f aca="false">IF($K145&lt;&gt;"",VLOOKUP($K145,'Dietary Vectors'!$B$4:$I$111,5),"0")</f>
        <v>0</v>
      </c>
      <c r="P145" s="31" t="str">
        <f aca="false">IF($K145&lt;&gt;"",VLOOKUP($K145,'Dietary Vectors'!$B$4:$I$111,6),"0")</f>
        <v>0</v>
      </c>
      <c r="Q145" s="31" t="str">
        <f aca="false">IF($K145&lt;&gt;"",VLOOKUP($K145,'Dietary Vectors'!$B$4:$I$111,7),"0")</f>
        <v>0</v>
      </c>
      <c r="R145" s="33" t="str">
        <f aca="false">IF($K145&lt;&gt;"",VLOOKUP($K145,'Dietary Vectors'!$B$4:$I$111,8),"0")</f>
        <v>0</v>
      </c>
      <c r="S145" s="34"/>
    </row>
    <row r="146" customFormat="false" ht="18.75" hidden="false" customHeight="true" outlineLevel="0" collapsed="false">
      <c r="B146" s="27"/>
      <c r="C146" s="28"/>
      <c r="D146" s="29"/>
      <c r="E146" s="28"/>
      <c r="F146" s="30"/>
      <c r="G146" s="31" t="str">
        <f aca="false">IF($F146&lt;&gt;"",VLOOKUP($F146,'Exercise Vectors'!$C$5:$F$31,2),"0")</f>
        <v>0</v>
      </c>
      <c r="H146" s="31" t="str">
        <f aca="false">IF($F146&lt;&gt;"",VLOOKUP($F146,'Exercise Vectors'!$C$5:$F$31,3),"0")</f>
        <v>0</v>
      </c>
      <c r="I146" s="31" t="str">
        <f aca="false">IF($F146&lt;&gt;"",VLOOKUP($F146,'Exercise Vectors'!$C$5:$F$31,4),"0")</f>
        <v>0</v>
      </c>
      <c r="J146" s="28"/>
      <c r="K146" s="32"/>
      <c r="L146" s="31" t="str">
        <f aca="false">IF($K146&lt;&gt;"",VLOOKUP($K146,'Dietary Vectors'!$B$4:$I$111,2),"0")</f>
        <v>0</v>
      </c>
      <c r="M146" s="31" t="str">
        <f aca="false">IF($K146&lt;&gt;"",VLOOKUP($K146,'Dietary Vectors'!$B$4:$I$111,3),"0")</f>
        <v>0</v>
      </c>
      <c r="N146" s="31" t="str">
        <f aca="false">IF($K146&lt;&gt;"",VLOOKUP($K146,'Dietary Vectors'!$B$4:$I$111,4),"0")</f>
        <v>0</v>
      </c>
      <c r="O146" s="31" t="str">
        <f aca="false">IF($K146&lt;&gt;"",VLOOKUP($K146,'Dietary Vectors'!$B$4:$I$111,5),"0")</f>
        <v>0</v>
      </c>
      <c r="P146" s="31" t="str">
        <f aca="false">IF($K146&lt;&gt;"",VLOOKUP($K146,'Dietary Vectors'!$B$4:$I$111,6),"0")</f>
        <v>0</v>
      </c>
      <c r="Q146" s="31" t="str">
        <f aca="false">IF($K146&lt;&gt;"",VLOOKUP($K146,'Dietary Vectors'!$B$4:$I$111,7),"0")</f>
        <v>0</v>
      </c>
      <c r="R146" s="33" t="str">
        <f aca="false">IF($K146&lt;&gt;"",VLOOKUP($K146,'Dietary Vectors'!$B$4:$I$111,8),"0")</f>
        <v>0</v>
      </c>
      <c r="S146" s="34"/>
    </row>
    <row r="147" customFormat="false" ht="18.75" hidden="false" customHeight="true" outlineLevel="0" collapsed="false">
      <c r="B147" s="27"/>
      <c r="C147" s="28"/>
      <c r="D147" s="29"/>
      <c r="E147" s="28"/>
      <c r="F147" s="30"/>
      <c r="G147" s="31" t="str">
        <f aca="false">IF($F147&lt;&gt;"",VLOOKUP($F147,'Exercise Vectors'!$C$5:$F$31,2),"0")</f>
        <v>0</v>
      </c>
      <c r="H147" s="31" t="str">
        <f aca="false">IF($F147&lt;&gt;"",VLOOKUP($F147,'Exercise Vectors'!$C$5:$F$31,3),"0")</f>
        <v>0</v>
      </c>
      <c r="I147" s="31" t="str">
        <f aca="false">IF($F147&lt;&gt;"",VLOOKUP($F147,'Exercise Vectors'!$C$5:$F$31,4),"0")</f>
        <v>0</v>
      </c>
      <c r="J147" s="28"/>
      <c r="K147" s="32"/>
      <c r="L147" s="31" t="str">
        <f aca="false">IF($K147&lt;&gt;"",VLOOKUP($K147,'Dietary Vectors'!$B$4:$I$111,2),"0")</f>
        <v>0</v>
      </c>
      <c r="M147" s="31" t="str">
        <f aca="false">IF($K147&lt;&gt;"",VLOOKUP($K147,'Dietary Vectors'!$B$4:$I$111,3),"0")</f>
        <v>0</v>
      </c>
      <c r="N147" s="31" t="str">
        <f aca="false">IF($K147&lt;&gt;"",VLOOKUP($K147,'Dietary Vectors'!$B$4:$I$111,4),"0")</f>
        <v>0</v>
      </c>
      <c r="O147" s="31" t="str">
        <f aca="false">IF($K147&lt;&gt;"",VLOOKUP($K147,'Dietary Vectors'!$B$4:$I$111,5),"0")</f>
        <v>0</v>
      </c>
      <c r="P147" s="31" t="str">
        <f aca="false">IF($K147&lt;&gt;"",VLOOKUP($K147,'Dietary Vectors'!$B$4:$I$111,6),"0")</f>
        <v>0</v>
      </c>
      <c r="Q147" s="31" t="str">
        <f aca="false">IF($K147&lt;&gt;"",VLOOKUP($K147,'Dietary Vectors'!$B$4:$I$111,7),"0")</f>
        <v>0</v>
      </c>
      <c r="R147" s="33" t="str">
        <f aca="false">IF($K147&lt;&gt;"",VLOOKUP($K147,'Dietary Vectors'!$B$4:$I$111,8),"0")</f>
        <v>0</v>
      </c>
      <c r="S147" s="34"/>
    </row>
    <row r="148" customFormat="false" ht="18.75" hidden="false" customHeight="true" outlineLevel="0" collapsed="false">
      <c r="B148" s="27"/>
      <c r="C148" s="28"/>
      <c r="D148" s="29"/>
      <c r="E148" s="28"/>
      <c r="F148" s="30"/>
      <c r="G148" s="31" t="str">
        <f aca="false">IF($F148&lt;&gt;"",VLOOKUP($F148,'Exercise Vectors'!$C$5:$F$31,2),"0")</f>
        <v>0</v>
      </c>
      <c r="H148" s="31" t="str">
        <f aca="false">IF($F148&lt;&gt;"",VLOOKUP($F148,'Exercise Vectors'!$C$5:$F$31,3),"0")</f>
        <v>0</v>
      </c>
      <c r="I148" s="31" t="str">
        <f aca="false">IF($F148&lt;&gt;"",VLOOKUP($F148,'Exercise Vectors'!$C$5:$F$31,4),"0")</f>
        <v>0</v>
      </c>
      <c r="J148" s="28"/>
      <c r="K148" s="32"/>
      <c r="L148" s="31" t="str">
        <f aca="false">IF($K148&lt;&gt;"",VLOOKUP($K148,'Dietary Vectors'!$B$4:$I$111,2),"0")</f>
        <v>0</v>
      </c>
      <c r="M148" s="31" t="str">
        <f aca="false">IF($K148&lt;&gt;"",VLOOKUP($K148,'Dietary Vectors'!$B$4:$I$111,3),"0")</f>
        <v>0</v>
      </c>
      <c r="N148" s="31" t="str">
        <f aca="false">IF($K148&lt;&gt;"",VLOOKUP($K148,'Dietary Vectors'!$B$4:$I$111,4),"0")</f>
        <v>0</v>
      </c>
      <c r="O148" s="31" t="str">
        <f aca="false">IF($K148&lt;&gt;"",VLOOKUP($K148,'Dietary Vectors'!$B$4:$I$111,5),"0")</f>
        <v>0</v>
      </c>
      <c r="P148" s="31" t="str">
        <f aca="false">IF($K148&lt;&gt;"",VLOOKUP($K148,'Dietary Vectors'!$B$4:$I$111,6),"0")</f>
        <v>0</v>
      </c>
      <c r="Q148" s="31" t="str">
        <f aca="false">IF($K148&lt;&gt;"",VLOOKUP($K148,'Dietary Vectors'!$B$4:$I$111,7),"0")</f>
        <v>0</v>
      </c>
      <c r="R148" s="33" t="str">
        <f aca="false">IF($K148&lt;&gt;"",VLOOKUP($K148,'Dietary Vectors'!$B$4:$I$111,8),"0")</f>
        <v>0</v>
      </c>
      <c r="S148" s="34"/>
    </row>
    <row r="149" customFormat="false" ht="18.75" hidden="false" customHeight="true" outlineLevel="0" collapsed="false">
      <c r="B149" s="27"/>
      <c r="C149" s="28"/>
      <c r="D149" s="29"/>
      <c r="E149" s="28"/>
      <c r="F149" s="30"/>
      <c r="G149" s="31" t="str">
        <f aca="false">IF($F149&lt;&gt;"",VLOOKUP($F149,'Exercise Vectors'!$C$5:$F$31,2),"0")</f>
        <v>0</v>
      </c>
      <c r="H149" s="31" t="str">
        <f aca="false">IF($F149&lt;&gt;"",VLOOKUP($F149,'Exercise Vectors'!$C$5:$F$31,3),"0")</f>
        <v>0</v>
      </c>
      <c r="I149" s="31" t="str">
        <f aca="false">IF($F149&lt;&gt;"",VLOOKUP($F149,'Exercise Vectors'!$C$5:$F$31,4),"0")</f>
        <v>0</v>
      </c>
      <c r="J149" s="28"/>
      <c r="K149" s="32"/>
      <c r="L149" s="31" t="str">
        <f aca="false">IF($K149&lt;&gt;"",VLOOKUP($K149,'Dietary Vectors'!$B$4:$I$111,2),"0")</f>
        <v>0</v>
      </c>
      <c r="M149" s="31" t="str">
        <f aca="false">IF($K149&lt;&gt;"",VLOOKUP($K149,'Dietary Vectors'!$B$4:$I$111,3),"0")</f>
        <v>0</v>
      </c>
      <c r="N149" s="31" t="str">
        <f aca="false">IF($K149&lt;&gt;"",VLOOKUP($K149,'Dietary Vectors'!$B$4:$I$111,4),"0")</f>
        <v>0</v>
      </c>
      <c r="O149" s="31" t="str">
        <f aca="false">IF($K149&lt;&gt;"",VLOOKUP($K149,'Dietary Vectors'!$B$4:$I$111,5),"0")</f>
        <v>0</v>
      </c>
      <c r="P149" s="31" t="str">
        <f aca="false">IF($K149&lt;&gt;"",VLOOKUP($K149,'Dietary Vectors'!$B$4:$I$111,6),"0")</f>
        <v>0</v>
      </c>
      <c r="Q149" s="31" t="str">
        <f aca="false">IF($K149&lt;&gt;"",VLOOKUP($K149,'Dietary Vectors'!$B$4:$I$111,7),"0")</f>
        <v>0</v>
      </c>
      <c r="R149" s="33" t="str">
        <f aca="false">IF($K149&lt;&gt;"",VLOOKUP($K149,'Dietary Vectors'!$B$4:$I$111,8),"0")</f>
        <v>0</v>
      </c>
      <c r="S149" s="34"/>
    </row>
    <row r="150" customFormat="false" ht="18.75" hidden="false" customHeight="true" outlineLevel="0" collapsed="false">
      <c r="B150" s="27"/>
      <c r="C150" s="28"/>
      <c r="D150" s="29"/>
      <c r="E150" s="28"/>
      <c r="F150" s="30"/>
      <c r="G150" s="31" t="str">
        <f aca="false">IF($F150&lt;&gt;"",VLOOKUP($F150,'Exercise Vectors'!$C$5:$F$31,2),"0")</f>
        <v>0</v>
      </c>
      <c r="H150" s="31" t="str">
        <f aca="false">IF($F150&lt;&gt;"",VLOOKUP($F150,'Exercise Vectors'!$C$5:$F$31,3),"0")</f>
        <v>0</v>
      </c>
      <c r="I150" s="31" t="str">
        <f aca="false">IF($F150&lt;&gt;"",VLOOKUP($F150,'Exercise Vectors'!$C$5:$F$31,4),"0")</f>
        <v>0</v>
      </c>
      <c r="J150" s="28"/>
      <c r="K150" s="32"/>
      <c r="L150" s="31" t="str">
        <f aca="false">IF($K150&lt;&gt;"",VLOOKUP($K150,'Dietary Vectors'!$B$4:$I$111,2),"0")</f>
        <v>0</v>
      </c>
      <c r="M150" s="31" t="str">
        <f aca="false">IF($K150&lt;&gt;"",VLOOKUP($K150,'Dietary Vectors'!$B$4:$I$111,3),"0")</f>
        <v>0</v>
      </c>
      <c r="N150" s="31" t="str">
        <f aca="false">IF($K150&lt;&gt;"",VLOOKUP($K150,'Dietary Vectors'!$B$4:$I$111,4),"0")</f>
        <v>0</v>
      </c>
      <c r="O150" s="31" t="str">
        <f aca="false">IF($K150&lt;&gt;"",VLOOKUP($K150,'Dietary Vectors'!$B$4:$I$111,5),"0")</f>
        <v>0</v>
      </c>
      <c r="P150" s="31" t="str">
        <f aca="false">IF($K150&lt;&gt;"",VLOOKUP($K150,'Dietary Vectors'!$B$4:$I$111,6),"0")</f>
        <v>0</v>
      </c>
      <c r="Q150" s="31" t="str">
        <f aca="false">IF($K150&lt;&gt;"",VLOOKUP($K150,'Dietary Vectors'!$B$4:$I$111,7),"0")</f>
        <v>0</v>
      </c>
      <c r="R150" s="33" t="str">
        <f aca="false">IF($K150&lt;&gt;"",VLOOKUP($K150,'Dietary Vectors'!$B$4:$I$111,8),"0")</f>
        <v>0</v>
      </c>
      <c r="S150" s="34"/>
    </row>
    <row r="151" customFormat="false" ht="18.75" hidden="false" customHeight="true" outlineLevel="0" collapsed="false">
      <c r="B151" s="27"/>
      <c r="C151" s="28"/>
      <c r="D151" s="29"/>
      <c r="E151" s="28"/>
      <c r="F151" s="30"/>
      <c r="G151" s="31" t="str">
        <f aca="false">IF($F151&lt;&gt;"",VLOOKUP($F151,'Exercise Vectors'!$C$5:$F$31,2),"0")</f>
        <v>0</v>
      </c>
      <c r="H151" s="31" t="str">
        <f aca="false">IF($F151&lt;&gt;"",VLOOKUP($F151,'Exercise Vectors'!$C$5:$F$31,3),"0")</f>
        <v>0</v>
      </c>
      <c r="I151" s="31" t="str">
        <f aca="false">IF($F151&lt;&gt;"",VLOOKUP($F151,'Exercise Vectors'!$C$5:$F$31,4),"0")</f>
        <v>0</v>
      </c>
      <c r="J151" s="28"/>
      <c r="K151" s="32"/>
      <c r="L151" s="31" t="str">
        <f aca="false">IF($K151&lt;&gt;"",VLOOKUP($K151,'Dietary Vectors'!$B$4:$I$111,2),"0")</f>
        <v>0</v>
      </c>
      <c r="M151" s="31" t="str">
        <f aca="false">IF($K151&lt;&gt;"",VLOOKUP($K151,'Dietary Vectors'!$B$4:$I$111,3),"0")</f>
        <v>0</v>
      </c>
      <c r="N151" s="31" t="str">
        <f aca="false">IF($K151&lt;&gt;"",VLOOKUP($K151,'Dietary Vectors'!$B$4:$I$111,4),"0")</f>
        <v>0</v>
      </c>
      <c r="O151" s="31" t="str">
        <f aca="false">IF($K151&lt;&gt;"",VLOOKUP($K151,'Dietary Vectors'!$B$4:$I$111,5),"0")</f>
        <v>0</v>
      </c>
      <c r="P151" s="31" t="str">
        <f aca="false">IF($K151&lt;&gt;"",VLOOKUP($K151,'Dietary Vectors'!$B$4:$I$111,6),"0")</f>
        <v>0</v>
      </c>
      <c r="Q151" s="31" t="str">
        <f aca="false">IF($K151&lt;&gt;"",VLOOKUP($K151,'Dietary Vectors'!$B$4:$I$111,7),"0")</f>
        <v>0</v>
      </c>
      <c r="R151" s="33" t="str">
        <f aca="false">IF($K151&lt;&gt;"",VLOOKUP($K151,'Dietary Vectors'!$B$4:$I$111,8),"0")</f>
        <v>0</v>
      </c>
      <c r="S151" s="34"/>
    </row>
    <row r="152" customFormat="false" ht="18.75" hidden="false" customHeight="true" outlineLevel="0" collapsed="false">
      <c r="B152" s="27"/>
      <c r="C152" s="28"/>
      <c r="D152" s="29"/>
      <c r="E152" s="28"/>
      <c r="F152" s="30"/>
      <c r="G152" s="31" t="str">
        <f aca="false">IF($F152&lt;&gt;"",VLOOKUP($F152,'Exercise Vectors'!$C$5:$F$31,2),"0")</f>
        <v>0</v>
      </c>
      <c r="H152" s="31" t="str">
        <f aca="false">IF($F152&lt;&gt;"",VLOOKUP($F152,'Exercise Vectors'!$C$5:$F$31,3),"0")</f>
        <v>0</v>
      </c>
      <c r="I152" s="31" t="str">
        <f aca="false">IF($F152&lt;&gt;"",VLOOKUP($F152,'Exercise Vectors'!$C$5:$F$31,4),"0")</f>
        <v>0</v>
      </c>
      <c r="J152" s="28"/>
      <c r="K152" s="32"/>
      <c r="L152" s="31" t="str">
        <f aca="false">IF($K152&lt;&gt;"",VLOOKUP($K152,'Dietary Vectors'!$B$4:$I$111,2),"0")</f>
        <v>0</v>
      </c>
      <c r="M152" s="31" t="str">
        <f aca="false">IF($K152&lt;&gt;"",VLOOKUP($K152,'Dietary Vectors'!$B$4:$I$111,3),"0")</f>
        <v>0</v>
      </c>
      <c r="N152" s="31" t="str">
        <f aca="false">IF($K152&lt;&gt;"",VLOOKUP($K152,'Dietary Vectors'!$B$4:$I$111,4),"0")</f>
        <v>0</v>
      </c>
      <c r="O152" s="31" t="str">
        <f aca="false">IF($K152&lt;&gt;"",VLOOKUP($K152,'Dietary Vectors'!$B$4:$I$111,5),"0")</f>
        <v>0</v>
      </c>
      <c r="P152" s="31" t="str">
        <f aca="false">IF($K152&lt;&gt;"",VLOOKUP($K152,'Dietary Vectors'!$B$4:$I$111,6),"0")</f>
        <v>0</v>
      </c>
      <c r="Q152" s="31" t="str">
        <f aca="false">IF($K152&lt;&gt;"",VLOOKUP($K152,'Dietary Vectors'!$B$4:$I$111,7),"0")</f>
        <v>0</v>
      </c>
      <c r="R152" s="33" t="str">
        <f aca="false">IF($K152&lt;&gt;"",VLOOKUP($K152,'Dietary Vectors'!$B$4:$I$111,8),"0")</f>
        <v>0</v>
      </c>
      <c r="S152" s="34"/>
    </row>
    <row r="153" customFormat="false" ht="18.75" hidden="false" customHeight="true" outlineLevel="0" collapsed="false">
      <c r="B153" s="27"/>
      <c r="C153" s="28"/>
      <c r="D153" s="29"/>
      <c r="E153" s="28"/>
      <c r="F153" s="30"/>
      <c r="G153" s="31" t="str">
        <f aca="false">IF($F153&lt;&gt;"",VLOOKUP($F153,'Exercise Vectors'!$C$5:$F$31,2),"0")</f>
        <v>0</v>
      </c>
      <c r="H153" s="31" t="str">
        <f aca="false">IF($F153&lt;&gt;"",VLOOKUP($F153,'Exercise Vectors'!$C$5:$F$31,3),"0")</f>
        <v>0</v>
      </c>
      <c r="I153" s="31" t="str">
        <f aca="false">IF($F153&lt;&gt;"",VLOOKUP($F153,'Exercise Vectors'!$C$5:$F$31,4),"0")</f>
        <v>0</v>
      </c>
      <c r="J153" s="28"/>
      <c r="K153" s="32"/>
      <c r="L153" s="31" t="str">
        <f aca="false">IF($K153&lt;&gt;"",VLOOKUP($K153,'Dietary Vectors'!$B$4:$I$111,2),"0")</f>
        <v>0</v>
      </c>
      <c r="M153" s="31" t="str">
        <f aca="false">IF($K153&lt;&gt;"",VLOOKUP($K153,'Dietary Vectors'!$B$4:$I$111,3),"0")</f>
        <v>0</v>
      </c>
      <c r="N153" s="31" t="str">
        <f aca="false">IF($K153&lt;&gt;"",VLOOKUP($K153,'Dietary Vectors'!$B$4:$I$111,4),"0")</f>
        <v>0</v>
      </c>
      <c r="O153" s="31" t="str">
        <f aca="false">IF($K153&lt;&gt;"",VLOOKUP($K153,'Dietary Vectors'!$B$4:$I$111,5),"0")</f>
        <v>0</v>
      </c>
      <c r="P153" s="31" t="str">
        <f aca="false">IF($K153&lt;&gt;"",VLOOKUP($K153,'Dietary Vectors'!$B$4:$I$111,6),"0")</f>
        <v>0</v>
      </c>
      <c r="Q153" s="31" t="str">
        <f aca="false">IF($K153&lt;&gt;"",VLOOKUP($K153,'Dietary Vectors'!$B$4:$I$111,7),"0")</f>
        <v>0</v>
      </c>
      <c r="R153" s="33" t="str">
        <f aca="false">IF($K153&lt;&gt;"",VLOOKUP($K153,'Dietary Vectors'!$B$4:$I$111,8),"0")</f>
        <v>0</v>
      </c>
      <c r="S153" s="34"/>
    </row>
    <row r="154" customFormat="false" ht="18.75" hidden="false" customHeight="true" outlineLevel="0" collapsed="false">
      <c r="B154" s="27"/>
      <c r="C154" s="28"/>
      <c r="D154" s="29"/>
      <c r="E154" s="28"/>
      <c r="F154" s="30"/>
      <c r="G154" s="31" t="str">
        <f aca="false">IF($F154&lt;&gt;"",VLOOKUP($F154,'Exercise Vectors'!$C$5:$F$31,2),"0")</f>
        <v>0</v>
      </c>
      <c r="H154" s="31" t="str">
        <f aca="false">IF($F154&lt;&gt;"",VLOOKUP($F154,'Exercise Vectors'!$C$5:$F$31,3),"0")</f>
        <v>0</v>
      </c>
      <c r="I154" s="31" t="str">
        <f aca="false">IF($F154&lt;&gt;"",VLOOKUP($F154,'Exercise Vectors'!$C$5:$F$31,4),"0")</f>
        <v>0</v>
      </c>
      <c r="J154" s="28"/>
      <c r="K154" s="32"/>
      <c r="L154" s="31" t="str">
        <f aca="false">IF($K154&lt;&gt;"",VLOOKUP($K154,'Dietary Vectors'!$B$4:$I$111,2),"0")</f>
        <v>0</v>
      </c>
      <c r="M154" s="31" t="str">
        <f aca="false">IF($K154&lt;&gt;"",VLOOKUP($K154,'Dietary Vectors'!$B$4:$I$111,3),"0")</f>
        <v>0</v>
      </c>
      <c r="N154" s="31" t="str">
        <f aca="false">IF($K154&lt;&gt;"",VLOOKUP($K154,'Dietary Vectors'!$B$4:$I$111,4),"0")</f>
        <v>0</v>
      </c>
      <c r="O154" s="31" t="str">
        <f aca="false">IF($K154&lt;&gt;"",VLOOKUP($K154,'Dietary Vectors'!$B$4:$I$111,5),"0")</f>
        <v>0</v>
      </c>
      <c r="P154" s="31" t="str">
        <f aca="false">IF($K154&lt;&gt;"",VLOOKUP($K154,'Dietary Vectors'!$B$4:$I$111,6),"0")</f>
        <v>0</v>
      </c>
      <c r="Q154" s="31" t="str">
        <f aca="false">IF($K154&lt;&gt;"",VLOOKUP($K154,'Dietary Vectors'!$B$4:$I$111,7),"0")</f>
        <v>0</v>
      </c>
      <c r="R154" s="33" t="str">
        <f aca="false">IF($K154&lt;&gt;"",VLOOKUP($K154,'Dietary Vectors'!$B$4:$I$111,8),"0")</f>
        <v>0</v>
      </c>
      <c r="S154" s="34"/>
    </row>
    <row r="155" customFormat="false" ht="18.75" hidden="false" customHeight="true" outlineLevel="0" collapsed="false">
      <c r="B155" s="27"/>
      <c r="C155" s="28"/>
      <c r="D155" s="29"/>
      <c r="E155" s="28"/>
      <c r="F155" s="30"/>
      <c r="G155" s="31" t="str">
        <f aca="false">IF($F155&lt;&gt;"",VLOOKUP($F155,'Exercise Vectors'!$C$5:$F$31,2),"0")</f>
        <v>0</v>
      </c>
      <c r="H155" s="31" t="str">
        <f aca="false">IF($F155&lt;&gt;"",VLOOKUP($F155,'Exercise Vectors'!$C$5:$F$31,3),"0")</f>
        <v>0</v>
      </c>
      <c r="I155" s="31" t="str">
        <f aca="false">IF($F155&lt;&gt;"",VLOOKUP($F155,'Exercise Vectors'!$C$5:$F$31,4),"0")</f>
        <v>0</v>
      </c>
      <c r="J155" s="28"/>
      <c r="K155" s="32"/>
      <c r="L155" s="31" t="str">
        <f aca="false">IF($K155&lt;&gt;"",VLOOKUP($K155,'Dietary Vectors'!$B$4:$I$111,2),"0")</f>
        <v>0</v>
      </c>
      <c r="M155" s="31" t="str">
        <f aca="false">IF($K155&lt;&gt;"",VLOOKUP($K155,'Dietary Vectors'!$B$4:$I$111,3),"0")</f>
        <v>0</v>
      </c>
      <c r="N155" s="31" t="str">
        <f aca="false">IF($K155&lt;&gt;"",VLOOKUP($K155,'Dietary Vectors'!$B$4:$I$111,4),"0")</f>
        <v>0</v>
      </c>
      <c r="O155" s="31" t="str">
        <f aca="false">IF($K155&lt;&gt;"",VLOOKUP($K155,'Dietary Vectors'!$B$4:$I$111,5),"0")</f>
        <v>0</v>
      </c>
      <c r="P155" s="31" t="str">
        <f aca="false">IF($K155&lt;&gt;"",VLOOKUP($K155,'Dietary Vectors'!$B$4:$I$111,6),"0")</f>
        <v>0</v>
      </c>
      <c r="Q155" s="31" t="str">
        <f aca="false">IF($K155&lt;&gt;"",VLOOKUP($K155,'Dietary Vectors'!$B$4:$I$111,7),"0")</f>
        <v>0</v>
      </c>
      <c r="R155" s="33" t="str">
        <f aca="false">IF($K155&lt;&gt;"",VLOOKUP($K155,'Dietary Vectors'!$B$4:$I$111,8),"0")</f>
        <v>0</v>
      </c>
      <c r="S155" s="34"/>
    </row>
    <row r="156" customFormat="false" ht="18.75" hidden="false" customHeight="true" outlineLevel="0" collapsed="false">
      <c r="B156" s="27"/>
      <c r="C156" s="28"/>
      <c r="D156" s="29"/>
      <c r="E156" s="28"/>
      <c r="F156" s="30"/>
      <c r="G156" s="31" t="str">
        <f aca="false">IF($F156&lt;&gt;"",VLOOKUP($F156,'Exercise Vectors'!$C$5:$F$31,2),"0")</f>
        <v>0</v>
      </c>
      <c r="H156" s="31" t="str">
        <f aca="false">IF($F156&lt;&gt;"",VLOOKUP($F156,'Exercise Vectors'!$C$5:$F$31,3),"0")</f>
        <v>0</v>
      </c>
      <c r="I156" s="31" t="str">
        <f aca="false">IF($F156&lt;&gt;"",VLOOKUP($F156,'Exercise Vectors'!$C$5:$F$31,4),"0")</f>
        <v>0</v>
      </c>
      <c r="J156" s="28"/>
      <c r="K156" s="32"/>
      <c r="L156" s="31" t="str">
        <f aca="false">IF($K156&lt;&gt;"",VLOOKUP($K156,'Dietary Vectors'!$B$4:$I$111,2),"0")</f>
        <v>0</v>
      </c>
      <c r="M156" s="31" t="str">
        <f aca="false">IF($K156&lt;&gt;"",VLOOKUP($K156,'Dietary Vectors'!$B$4:$I$111,3),"0")</f>
        <v>0</v>
      </c>
      <c r="N156" s="31" t="str">
        <f aca="false">IF($K156&lt;&gt;"",VLOOKUP($K156,'Dietary Vectors'!$B$4:$I$111,4),"0")</f>
        <v>0</v>
      </c>
      <c r="O156" s="31" t="str">
        <f aca="false">IF($K156&lt;&gt;"",VLOOKUP($K156,'Dietary Vectors'!$B$4:$I$111,5),"0")</f>
        <v>0</v>
      </c>
      <c r="P156" s="31" t="str">
        <f aca="false">IF($K156&lt;&gt;"",VLOOKUP($K156,'Dietary Vectors'!$B$4:$I$111,6),"0")</f>
        <v>0</v>
      </c>
      <c r="Q156" s="31" t="str">
        <f aca="false">IF($K156&lt;&gt;"",VLOOKUP($K156,'Dietary Vectors'!$B$4:$I$111,7),"0")</f>
        <v>0</v>
      </c>
      <c r="R156" s="33" t="str">
        <f aca="false">IF($K156&lt;&gt;"",VLOOKUP($K156,'Dietary Vectors'!$B$4:$I$111,8),"0")</f>
        <v>0</v>
      </c>
      <c r="S156" s="34"/>
    </row>
    <row r="157" customFormat="false" ht="18.75" hidden="false" customHeight="true" outlineLevel="0" collapsed="false">
      <c r="B157" s="27"/>
      <c r="C157" s="28"/>
      <c r="D157" s="29"/>
      <c r="E157" s="28"/>
      <c r="F157" s="30"/>
      <c r="G157" s="31" t="str">
        <f aca="false">IF($F157&lt;&gt;"",VLOOKUP($F157,'Exercise Vectors'!$C$5:$F$31,2),"0")</f>
        <v>0</v>
      </c>
      <c r="H157" s="31" t="str">
        <f aca="false">IF($F157&lt;&gt;"",VLOOKUP($F157,'Exercise Vectors'!$C$5:$F$31,3),"0")</f>
        <v>0</v>
      </c>
      <c r="I157" s="31" t="str">
        <f aca="false">IF($F157&lt;&gt;"",VLOOKUP($F157,'Exercise Vectors'!$C$5:$F$31,4),"0")</f>
        <v>0</v>
      </c>
      <c r="J157" s="28"/>
      <c r="K157" s="32"/>
      <c r="L157" s="31" t="str">
        <f aca="false">IF($K157&lt;&gt;"",VLOOKUP($K157,'Dietary Vectors'!$B$4:$I$111,2),"0")</f>
        <v>0</v>
      </c>
      <c r="M157" s="31" t="str">
        <f aca="false">IF($K157&lt;&gt;"",VLOOKUP($K157,'Dietary Vectors'!$B$4:$I$111,3),"0")</f>
        <v>0</v>
      </c>
      <c r="N157" s="31" t="str">
        <f aca="false">IF($K157&lt;&gt;"",VLOOKUP($K157,'Dietary Vectors'!$B$4:$I$111,4),"0")</f>
        <v>0</v>
      </c>
      <c r="O157" s="31" t="str">
        <f aca="false">IF($K157&lt;&gt;"",VLOOKUP($K157,'Dietary Vectors'!$B$4:$I$111,5),"0")</f>
        <v>0</v>
      </c>
      <c r="P157" s="31" t="str">
        <f aca="false">IF($K157&lt;&gt;"",VLOOKUP($K157,'Dietary Vectors'!$B$4:$I$111,6),"0")</f>
        <v>0</v>
      </c>
      <c r="Q157" s="31" t="str">
        <f aca="false">IF($K157&lt;&gt;"",VLOOKUP($K157,'Dietary Vectors'!$B$4:$I$111,7),"0")</f>
        <v>0</v>
      </c>
      <c r="R157" s="33" t="str">
        <f aca="false">IF($K157&lt;&gt;"",VLOOKUP($K157,'Dietary Vectors'!$B$4:$I$111,8),"0")</f>
        <v>0</v>
      </c>
      <c r="S157" s="34"/>
    </row>
    <row r="158" customFormat="false" ht="18.75" hidden="false" customHeight="true" outlineLevel="0" collapsed="false">
      <c r="B158" s="27"/>
      <c r="C158" s="28"/>
      <c r="D158" s="29"/>
      <c r="E158" s="28"/>
      <c r="F158" s="30"/>
      <c r="G158" s="31" t="str">
        <f aca="false">IF($F158&lt;&gt;"",VLOOKUP($F158,'Exercise Vectors'!$C$5:$F$31,2),"0")</f>
        <v>0</v>
      </c>
      <c r="H158" s="31" t="str">
        <f aca="false">IF($F158&lt;&gt;"",VLOOKUP($F158,'Exercise Vectors'!$C$5:$F$31,3),"0")</f>
        <v>0</v>
      </c>
      <c r="I158" s="31" t="str">
        <f aca="false">IF($F158&lt;&gt;"",VLOOKUP($F158,'Exercise Vectors'!$C$5:$F$31,4),"0")</f>
        <v>0</v>
      </c>
      <c r="J158" s="28"/>
      <c r="K158" s="32"/>
      <c r="L158" s="31" t="str">
        <f aca="false">IF($K158&lt;&gt;"",VLOOKUP($K158,'Dietary Vectors'!$B$4:$I$111,2),"0")</f>
        <v>0</v>
      </c>
      <c r="M158" s="31" t="str">
        <f aca="false">IF($K158&lt;&gt;"",VLOOKUP($K158,'Dietary Vectors'!$B$4:$I$111,3),"0")</f>
        <v>0</v>
      </c>
      <c r="N158" s="31" t="str">
        <f aca="false">IF($K158&lt;&gt;"",VLOOKUP($K158,'Dietary Vectors'!$B$4:$I$111,4),"0")</f>
        <v>0</v>
      </c>
      <c r="O158" s="31" t="str">
        <f aca="false">IF($K158&lt;&gt;"",VLOOKUP($K158,'Dietary Vectors'!$B$4:$I$111,5),"0")</f>
        <v>0</v>
      </c>
      <c r="P158" s="31" t="str">
        <f aca="false">IF($K158&lt;&gt;"",VLOOKUP($K158,'Dietary Vectors'!$B$4:$I$111,6),"0")</f>
        <v>0</v>
      </c>
      <c r="Q158" s="31" t="str">
        <f aca="false">IF($K158&lt;&gt;"",VLOOKUP($K158,'Dietary Vectors'!$B$4:$I$111,7),"0")</f>
        <v>0</v>
      </c>
      <c r="R158" s="33" t="str">
        <f aca="false">IF($K158&lt;&gt;"",VLOOKUP($K158,'Dietary Vectors'!$B$4:$I$111,8),"0")</f>
        <v>0</v>
      </c>
      <c r="S158" s="34"/>
    </row>
    <row r="159" customFormat="false" ht="18.75" hidden="false" customHeight="true" outlineLevel="0" collapsed="false">
      <c r="B159" s="27"/>
      <c r="C159" s="28"/>
      <c r="D159" s="29"/>
      <c r="E159" s="28"/>
      <c r="F159" s="30"/>
      <c r="G159" s="31" t="str">
        <f aca="false">IF($F159&lt;&gt;"",VLOOKUP($F159,'Exercise Vectors'!$C$5:$F$31,2),"0")</f>
        <v>0</v>
      </c>
      <c r="H159" s="31" t="str">
        <f aca="false">IF($F159&lt;&gt;"",VLOOKUP($F159,'Exercise Vectors'!$C$5:$F$31,3),"0")</f>
        <v>0</v>
      </c>
      <c r="I159" s="31" t="str">
        <f aca="false">IF($F159&lt;&gt;"",VLOOKUP($F159,'Exercise Vectors'!$C$5:$F$31,4),"0")</f>
        <v>0</v>
      </c>
      <c r="J159" s="28"/>
      <c r="K159" s="32"/>
      <c r="L159" s="31" t="str">
        <f aca="false">IF($K159&lt;&gt;"",VLOOKUP($K159,'Dietary Vectors'!$B$4:$I$111,2),"0")</f>
        <v>0</v>
      </c>
      <c r="M159" s="31" t="str">
        <f aca="false">IF($K159&lt;&gt;"",VLOOKUP($K159,'Dietary Vectors'!$B$4:$I$111,3),"0")</f>
        <v>0</v>
      </c>
      <c r="N159" s="31" t="str">
        <f aca="false">IF($K159&lt;&gt;"",VLOOKUP($K159,'Dietary Vectors'!$B$4:$I$111,4),"0")</f>
        <v>0</v>
      </c>
      <c r="O159" s="31" t="str">
        <f aca="false">IF($K159&lt;&gt;"",VLOOKUP($K159,'Dietary Vectors'!$B$4:$I$111,5),"0")</f>
        <v>0</v>
      </c>
      <c r="P159" s="31" t="str">
        <f aca="false">IF($K159&lt;&gt;"",VLOOKUP($K159,'Dietary Vectors'!$B$4:$I$111,6),"0")</f>
        <v>0</v>
      </c>
      <c r="Q159" s="31" t="str">
        <f aca="false">IF($K159&lt;&gt;"",VLOOKUP($K159,'Dietary Vectors'!$B$4:$I$111,7),"0")</f>
        <v>0</v>
      </c>
      <c r="R159" s="33" t="str">
        <f aca="false">IF($K159&lt;&gt;"",VLOOKUP($K159,'Dietary Vectors'!$B$4:$I$111,8),"0")</f>
        <v>0</v>
      </c>
      <c r="S159" s="34"/>
    </row>
    <row r="160" customFormat="false" ht="18.75" hidden="false" customHeight="true" outlineLevel="0" collapsed="false">
      <c r="B160" s="27"/>
      <c r="C160" s="28"/>
      <c r="D160" s="29"/>
      <c r="E160" s="28"/>
      <c r="F160" s="30"/>
      <c r="G160" s="31" t="str">
        <f aca="false">IF($F160&lt;&gt;"",VLOOKUP($F160,'Exercise Vectors'!$C$5:$F$31,2),"0")</f>
        <v>0</v>
      </c>
      <c r="H160" s="31" t="str">
        <f aca="false">IF($F160&lt;&gt;"",VLOOKUP($F160,'Exercise Vectors'!$C$5:$F$31,3),"0")</f>
        <v>0</v>
      </c>
      <c r="I160" s="31" t="str">
        <f aca="false">IF($F160&lt;&gt;"",VLOOKUP($F160,'Exercise Vectors'!$C$5:$F$31,4),"0")</f>
        <v>0</v>
      </c>
      <c r="J160" s="28"/>
      <c r="K160" s="32"/>
      <c r="L160" s="31" t="str">
        <f aca="false">IF($K160&lt;&gt;"",VLOOKUP($K160,'Dietary Vectors'!$B$4:$I$111,2),"0")</f>
        <v>0</v>
      </c>
      <c r="M160" s="31" t="str">
        <f aca="false">IF($K160&lt;&gt;"",VLOOKUP($K160,'Dietary Vectors'!$B$4:$I$111,3),"0")</f>
        <v>0</v>
      </c>
      <c r="N160" s="31" t="str">
        <f aca="false">IF($K160&lt;&gt;"",VLOOKUP($K160,'Dietary Vectors'!$B$4:$I$111,4),"0")</f>
        <v>0</v>
      </c>
      <c r="O160" s="31" t="str">
        <f aca="false">IF($K160&lt;&gt;"",VLOOKUP($K160,'Dietary Vectors'!$B$4:$I$111,5),"0")</f>
        <v>0</v>
      </c>
      <c r="P160" s="31" t="str">
        <f aca="false">IF($K160&lt;&gt;"",VLOOKUP($K160,'Dietary Vectors'!$B$4:$I$111,6),"0")</f>
        <v>0</v>
      </c>
      <c r="Q160" s="31" t="str">
        <f aca="false">IF($K160&lt;&gt;"",VLOOKUP($K160,'Dietary Vectors'!$B$4:$I$111,7),"0")</f>
        <v>0</v>
      </c>
      <c r="R160" s="33" t="str">
        <f aca="false">IF($K160&lt;&gt;"",VLOOKUP($K160,'Dietary Vectors'!$B$4:$I$111,8),"0")</f>
        <v>0</v>
      </c>
      <c r="S160" s="34"/>
    </row>
    <row r="161" customFormat="false" ht="18.75" hidden="false" customHeight="true" outlineLevel="0" collapsed="false">
      <c r="B161" s="27"/>
      <c r="C161" s="28"/>
      <c r="D161" s="29"/>
      <c r="E161" s="28"/>
      <c r="F161" s="30"/>
      <c r="G161" s="31" t="str">
        <f aca="false">IF($F161&lt;&gt;"",VLOOKUP($F161,'Exercise Vectors'!$C$5:$F$31,2),"0")</f>
        <v>0</v>
      </c>
      <c r="H161" s="31" t="str">
        <f aca="false">IF($F161&lt;&gt;"",VLOOKUP($F161,'Exercise Vectors'!$C$5:$F$31,3),"0")</f>
        <v>0</v>
      </c>
      <c r="I161" s="31" t="str">
        <f aca="false">IF($F161&lt;&gt;"",VLOOKUP($F161,'Exercise Vectors'!$C$5:$F$31,4),"0")</f>
        <v>0</v>
      </c>
      <c r="J161" s="28"/>
      <c r="K161" s="32"/>
      <c r="L161" s="31" t="str">
        <f aca="false">IF($K161&lt;&gt;"",VLOOKUP($K161,'Dietary Vectors'!$B$4:$I$111,2),"0")</f>
        <v>0</v>
      </c>
      <c r="M161" s="31" t="str">
        <f aca="false">IF($K161&lt;&gt;"",VLOOKUP($K161,'Dietary Vectors'!$B$4:$I$111,3),"0")</f>
        <v>0</v>
      </c>
      <c r="N161" s="31" t="str">
        <f aca="false">IF($K161&lt;&gt;"",VLOOKUP($K161,'Dietary Vectors'!$B$4:$I$111,4),"0")</f>
        <v>0</v>
      </c>
      <c r="O161" s="31" t="str">
        <f aca="false">IF($K161&lt;&gt;"",VLOOKUP($K161,'Dietary Vectors'!$B$4:$I$111,5),"0")</f>
        <v>0</v>
      </c>
      <c r="P161" s="31" t="str">
        <f aca="false">IF($K161&lt;&gt;"",VLOOKUP($K161,'Dietary Vectors'!$B$4:$I$111,6),"0")</f>
        <v>0</v>
      </c>
      <c r="Q161" s="31" t="str">
        <f aca="false">IF($K161&lt;&gt;"",VLOOKUP($K161,'Dietary Vectors'!$B$4:$I$111,7),"0")</f>
        <v>0</v>
      </c>
      <c r="R161" s="33" t="str">
        <f aca="false">IF($K161&lt;&gt;"",VLOOKUP($K161,'Dietary Vectors'!$B$4:$I$111,8),"0")</f>
        <v>0</v>
      </c>
      <c r="S161" s="34"/>
    </row>
    <row r="162" customFormat="false" ht="18.75" hidden="false" customHeight="true" outlineLevel="0" collapsed="false">
      <c r="B162" s="27"/>
      <c r="C162" s="28"/>
      <c r="D162" s="29"/>
      <c r="E162" s="28"/>
      <c r="F162" s="30"/>
      <c r="G162" s="31" t="str">
        <f aca="false">IF($F162&lt;&gt;"",VLOOKUP($F162,'Exercise Vectors'!$C$5:$F$31,2),"0")</f>
        <v>0</v>
      </c>
      <c r="H162" s="31" t="str">
        <f aca="false">IF($F162&lt;&gt;"",VLOOKUP($F162,'Exercise Vectors'!$C$5:$F$31,3),"0")</f>
        <v>0</v>
      </c>
      <c r="I162" s="31" t="str">
        <f aca="false">IF($F162&lt;&gt;"",VLOOKUP($F162,'Exercise Vectors'!$C$5:$F$31,4),"0")</f>
        <v>0</v>
      </c>
      <c r="J162" s="28"/>
      <c r="K162" s="32"/>
      <c r="L162" s="31" t="str">
        <f aca="false">IF($K162&lt;&gt;"",VLOOKUP($K162,'Dietary Vectors'!$B$4:$I$111,2),"0")</f>
        <v>0</v>
      </c>
      <c r="M162" s="31" t="str">
        <f aca="false">IF($K162&lt;&gt;"",VLOOKUP($K162,'Dietary Vectors'!$B$4:$I$111,3),"0")</f>
        <v>0</v>
      </c>
      <c r="N162" s="31" t="str">
        <f aca="false">IF($K162&lt;&gt;"",VLOOKUP($K162,'Dietary Vectors'!$B$4:$I$111,4),"0")</f>
        <v>0</v>
      </c>
      <c r="O162" s="31" t="str">
        <f aca="false">IF($K162&lt;&gt;"",VLOOKUP($K162,'Dietary Vectors'!$B$4:$I$111,5),"0")</f>
        <v>0</v>
      </c>
      <c r="P162" s="31" t="str">
        <f aca="false">IF($K162&lt;&gt;"",VLOOKUP($K162,'Dietary Vectors'!$B$4:$I$111,6),"0")</f>
        <v>0</v>
      </c>
      <c r="Q162" s="31" t="str">
        <f aca="false">IF($K162&lt;&gt;"",VLOOKUP($K162,'Dietary Vectors'!$B$4:$I$111,7),"0")</f>
        <v>0</v>
      </c>
      <c r="R162" s="33" t="str">
        <f aca="false">IF($K162&lt;&gt;"",VLOOKUP($K162,'Dietary Vectors'!$B$4:$I$111,8),"0")</f>
        <v>0</v>
      </c>
      <c r="S162" s="34"/>
    </row>
    <row r="163" customFormat="false" ht="18.75" hidden="false" customHeight="true" outlineLevel="0" collapsed="false">
      <c r="B163" s="27"/>
      <c r="C163" s="28"/>
      <c r="D163" s="29"/>
      <c r="E163" s="28"/>
      <c r="F163" s="30"/>
      <c r="G163" s="31" t="str">
        <f aca="false">IF($F163&lt;&gt;"",VLOOKUP($F163,'Exercise Vectors'!$C$5:$F$31,2),"0")</f>
        <v>0</v>
      </c>
      <c r="H163" s="31" t="str">
        <f aca="false">IF($F163&lt;&gt;"",VLOOKUP($F163,'Exercise Vectors'!$C$5:$F$31,3),"0")</f>
        <v>0</v>
      </c>
      <c r="I163" s="31" t="str">
        <f aca="false">IF($F163&lt;&gt;"",VLOOKUP($F163,'Exercise Vectors'!$C$5:$F$31,4),"0")</f>
        <v>0</v>
      </c>
      <c r="J163" s="28"/>
      <c r="K163" s="32"/>
      <c r="L163" s="31" t="str">
        <f aca="false">IF($K163&lt;&gt;"",VLOOKUP($K163,'Dietary Vectors'!$B$4:$I$111,2),"0")</f>
        <v>0</v>
      </c>
      <c r="M163" s="31" t="str">
        <f aca="false">IF($K163&lt;&gt;"",VLOOKUP($K163,'Dietary Vectors'!$B$4:$I$111,3),"0")</f>
        <v>0</v>
      </c>
      <c r="N163" s="31" t="str">
        <f aca="false">IF($K163&lt;&gt;"",VLOOKUP($K163,'Dietary Vectors'!$B$4:$I$111,4),"0")</f>
        <v>0</v>
      </c>
      <c r="O163" s="31" t="str">
        <f aca="false">IF($K163&lt;&gt;"",VLOOKUP($K163,'Dietary Vectors'!$B$4:$I$111,5),"0")</f>
        <v>0</v>
      </c>
      <c r="P163" s="31" t="str">
        <f aca="false">IF($K163&lt;&gt;"",VLOOKUP($K163,'Dietary Vectors'!$B$4:$I$111,6),"0")</f>
        <v>0</v>
      </c>
      <c r="Q163" s="31" t="str">
        <f aca="false">IF($K163&lt;&gt;"",VLOOKUP($K163,'Dietary Vectors'!$B$4:$I$111,7),"0")</f>
        <v>0</v>
      </c>
      <c r="R163" s="33" t="str">
        <f aca="false">IF($K163&lt;&gt;"",VLOOKUP($K163,'Dietary Vectors'!$B$4:$I$111,8),"0")</f>
        <v>0</v>
      </c>
      <c r="S163" s="34"/>
    </row>
    <row r="164" customFormat="false" ht="18.75" hidden="false" customHeight="true" outlineLevel="0" collapsed="false">
      <c r="B164" s="27"/>
      <c r="C164" s="28"/>
      <c r="D164" s="29"/>
      <c r="E164" s="28"/>
      <c r="F164" s="30"/>
      <c r="G164" s="31" t="str">
        <f aca="false">IF($F164&lt;&gt;"",VLOOKUP($F164,'Exercise Vectors'!$C$5:$F$31,2),"0")</f>
        <v>0</v>
      </c>
      <c r="H164" s="31" t="str">
        <f aca="false">IF($F164&lt;&gt;"",VLOOKUP($F164,'Exercise Vectors'!$C$5:$F$31,3),"0")</f>
        <v>0</v>
      </c>
      <c r="I164" s="31" t="str">
        <f aca="false">IF($F164&lt;&gt;"",VLOOKUP($F164,'Exercise Vectors'!$C$5:$F$31,4),"0")</f>
        <v>0</v>
      </c>
      <c r="J164" s="28"/>
      <c r="K164" s="32"/>
      <c r="L164" s="31" t="str">
        <f aca="false">IF($K164&lt;&gt;"",VLOOKUP($K164,'Dietary Vectors'!$B$4:$I$111,2),"0")</f>
        <v>0</v>
      </c>
      <c r="M164" s="31" t="str">
        <f aca="false">IF($K164&lt;&gt;"",VLOOKUP($K164,'Dietary Vectors'!$B$4:$I$111,3),"0")</f>
        <v>0</v>
      </c>
      <c r="N164" s="31" t="str">
        <f aca="false">IF($K164&lt;&gt;"",VLOOKUP($K164,'Dietary Vectors'!$B$4:$I$111,4),"0")</f>
        <v>0</v>
      </c>
      <c r="O164" s="31" t="str">
        <f aca="false">IF($K164&lt;&gt;"",VLOOKUP($K164,'Dietary Vectors'!$B$4:$I$111,5),"0")</f>
        <v>0</v>
      </c>
      <c r="P164" s="31" t="str">
        <f aca="false">IF($K164&lt;&gt;"",VLOOKUP($K164,'Dietary Vectors'!$B$4:$I$111,6),"0")</f>
        <v>0</v>
      </c>
      <c r="Q164" s="31" t="str">
        <f aca="false">IF($K164&lt;&gt;"",VLOOKUP($K164,'Dietary Vectors'!$B$4:$I$111,7),"0")</f>
        <v>0</v>
      </c>
      <c r="R164" s="33" t="str">
        <f aca="false">IF($K164&lt;&gt;"",VLOOKUP($K164,'Dietary Vectors'!$B$4:$I$111,8),"0")</f>
        <v>0</v>
      </c>
      <c r="S164" s="34"/>
    </row>
    <row r="165" customFormat="false" ht="18.75" hidden="false" customHeight="true" outlineLevel="0" collapsed="false">
      <c r="B165" s="27"/>
      <c r="C165" s="28"/>
      <c r="D165" s="29"/>
      <c r="E165" s="28"/>
      <c r="F165" s="30"/>
      <c r="G165" s="31" t="str">
        <f aca="false">IF($F165&lt;&gt;"",VLOOKUP($F165,'Exercise Vectors'!$C$5:$F$31,2),"0")</f>
        <v>0</v>
      </c>
      <c r="H165" s="31" t="str">
        <f aca="false">IF($F165&lt;&gt;"",VLOOKUP($F165,'Exercise Vectors'!$C$5:$F$31,3),"0")</f>
        <v>0</v>
      </c>
      <c r="I165" s="31" t="str">
        <f aca="false">IF($F165&lt;&gt;"",VLOOKUP($F165,'Exercise Vectors'!$C$5:$F$31,4),"0")</f>
        <v>0</v>
      </c>
      <c r="J165" s="28"/>
      <c r="K165" s="32"/>
      <c r="L165" s="31" t="str">
        <f aca="false">IF($K165&lt;&gt;"",VLOOKUP($K165,'Dietary Vectors'!$B$4:$I$111,2),"0")</f>
        <v>0</v>
      </c>
      <c r="M165" s="31" t="str">
        <f aca="false">IF($K165&lt;&gt;"",VLOOKUP($K165,'Dietary Vectors'!$B$4:$I$111,3),"0")</f>
        <v>0</v>
      </c>
      <c r="N165" s="31" t="str">
        <f aca="false">IF($K165&lt;&gt;"",VLOOKUP($K165,'Dietary Vectors'!$B$4:$I$111,4),"0")</f>
        <v>0</v>
      </c>
      <c r="O165" s="31" t="str">
        <f aca="false">IF($K165&lt;&gt;"",VLOOKUP($K165,'Dietary Vectors'!$B$4:$I$111,5),"0")</f>
        <v>0</v>
      </c>
      <c r="P165" s="31" t="str">
        <f aca="false">IF($K165&lt;&gt;"",VLOOKUP($K165,'Dietary Vectors'!$B$4:$I$111,6),"0")</f>
        <v>0</v>
      </c>
      <c r="Q165" s="31" t="str">
        <f aca="false">IF($K165&lt;&gt;"",VLOOKUP($K165,'Dietary Vectors'!$B$4:$I$111,7),"0")</f>
        <v>0</v>
      </c>
      <c r="R165" s="33" t="str">
        <f aca="false">IF($K165&lt;&gt;"",VLOOKUP($K165,'Dietary Vectors'!$B$4:$I$111,8),"0")</f>
        <v>0</v>
      </c>
      <c r="S165" s="34"/>
    </row>
    <row r="166" customFormat="false" ht="18.75" hidden="false" customHeight="true" outlineLevel="0" collapsed="false">
      <c r="B166" s="27"/>
      <c r="C166" s="28"/>
      <c r="D166" s="29"/>
      <c r="E166" s="28"/>
      <c r="F166" s="30"/>
      <c r="G166" s="31" t="str">
        <f aca="false">IF($F166&lt;&gt;"",VLOOKUP($F166,'Exercise Vectors'!$C$5:$F$31,2),"0")</f>
        <v>0</v>
      </c>
      <c r="H166" s="31" t="str">
        <f aca="false">IF($F166&lt;&gt;"",VLOOKUP($F166,'Exercise Vectors'!$C$5:$F$31,3),"0")</f>
        <v>0</v>
      </c>
      <c r="I166" s="31" t="str">
        <f aca="false">IF($F166&lt;&gt;"",VLOOKUP($F166,'Exercise Vectors'!$C$5:$F$31,4),"0")</f>
        <v>0</v>
      </c>
      <c r="J166" s="28"/>
      <c r="K166" s="32"/>
      <c r="L166" s="31" t="str">
        <f aca="false">IF($K166&lt;&gt;"",VLOOKUP($K166,'Dietary Vectors'!$B$4:$I$111,2),"0")</f>
        <v>0</v>
      </c>
      <c r="M166" s="31" t="str">
        <f aca="false">IF($K166&lt;&gt;"",VLOOKUP($K166,'Dietary Vectors'!$B$4:$I$111,3),"0")</f>
        <v>0</v>
      </c>
      <c r="N166" s="31" t="str">
        <f aca="false">IF($K166&lt;&gt;"",VLOOKUP($K166,'Dietary Vectors'!$B$4:$I$111,4),"0")</f>
        <v>0</v>
      </c>
      <c r="O166" s="31" t="str">
        <f aca="false">IF($K166&lt;&gt;"",VLOOKUP($K166,'Dietary Vectors'!$B$4:$I$111,5),"0")</f>
        <v>0</v>
      </c>
      <c r="P166" s="31" t="str">
        <f aca="false">IF($K166&lt;&gt;"",VLOOKUP($K166,'Dietary Vectors'!$B$4:$I$111,6),"0")</f>
        <v>0</v>
      </c>
      <c r="Q166" s="31" t="str">
        <f aca="false">IF($K166&lt;&gt;"",VLOOKUP($K166,'Dietary Vectors'!$B$4:$I$111,7),"0")</f>
        <v>0</v>
      </c>
      <c r="R166" s="33" t="str">
        <f aca="false">IF($K166&lt;&gt;"",VLOOKUP($K166,'Dietary Vectors'!$B$4:$I$111,8),"0")</f>
        <v>0</v>
      </c>
      <c r="S166" s="34"/>
    </row>
    <row r="167" customFormat="false" ht="18.75" hidden="false" customHeight="true" outlineLevel="0" collapsed="false">
      <c r="B167" s="27"/>
      <c r="C167" s="28"/>
      <c r="D167" s="29"/>
      <c r="E167" s="28"/>
      <c r="F167" s="30"/>
      <c r="G167" s="31" t="str">
        <f aca="false">IF($F167&lt;&gt;"",VLOOKUP($F167,'Exercise Vectors'!$C$5:$F$31,2),"0")</f>
        <v>0</v>
      </c>
      <c r="H167" s="31" t="str">
        <f aca="false">IF($F167&lt;&gt;"",VLOOKUP($F167,'Exercise Vectors'!$C$5:$F$31,3),"0")</f>
        <v>0</v>
      </c>
      <c r="I167" s="31" t="str">
        <f aca="false">IF($F167&lt;&gt;"",VLOOKUP($F167,'Exercise Vectors'!$C$5:$F$31,4),"0")</f>
        <v>0</v>
      </c>
      <c r="J167" s="28"/>
      <c r="K167" s="32"/>
      <c r="L167" s="31" t="str">
        <f aca="false">IF($K167&lt;&gt;"",VLOOKUP($K167,'Dietary Vectors'!$B$4:$I$111,2),"0")</f>
        <v>0</v>
      </c>
      <c r="M167" s="31" t="str">
        <f aca="false">IF($K167&lt;&gt;"",VLOOKUP($K167,'Dietary Vectors'!$B$4:$I$111,3),"0")</f>
        <v>0</v>
      </c>
      <c r="N167" s="31" t="str">
        <f aca="false">IF($K167&lt;&gt;"",VLOOKUP($K167,'Dietary Vectors'!$B$4:$I$111,4),"0")</f>
        <v>0</v>
      </c>
      <c r="O167" s="31" t="str">
        <f aca="false">IF($K167&lt;&gt;"",VLOOKUP($K167,'Dietary Vectors'!$B$4:$I$111,5),"0")</f>
        <v>0</v>
      </c>
      <c r="P167" s="31" t="str">
        <f aca="false">IF($K167&lt;&gt;"",VLOOKUP($K167,'Dietary Vectors'!$B$4:$I$111,6),"0")</f>
        <v>0</v>
      </c>
      <c r="Q167" s="31" t="str">
        <f aca="false">IF($K167&lt;&gt;"",VLOOKUP($K167,'Dietary Vectors'!$B$4:$I$111,7),"0")</f>
        <v>0</v>
      </c>
      <c r="R167" s="33" t="str">
        <f aca="false">IF($K167&lt;&gt;"",VLOOKUP($K167,'Dietary Vectors'!$B$4:$I$111,8),"0")</f>
        <v>0</v>
      </c>
      <c r="S167" s="34"/>
    </row>
    <row r="168" customFormat="false" ht="18.75" hidden="false" customHeight="true" outlineLevel="0" collapsed="false">
      <c r="B168" s="27"/>
      <c r="C168" s="28"/>
      <c r="D168" s="29"/>
      <c r="E168" s="28"/>
      <c r="F168" s="30"/>
      <c r="G168" s="31" t="str">
        <f aca="false">IF($F168&lt;&gt;"",VLOOKUP($F168,'Exercise Vectors'!$C$5:$F$31,2),"0")</f>
        <v>0</v>
      </c>
      <c r="H168" s="31" t="str">
        <f aca="false">IF($F168&lt;&gt;"",VLOOKUP($F168,'Exercise Vectors'!$C$5:$F$31,3),"0")</f>
        <v>0</v>
      </c>
      <c r="I168" s="31" t="str">
        <f aca="false">IF($F168&lt;&gt;"",VLOOKUP($F168,'Exercise Vectors'!$C$5:$F$31,4),"0")</f>
        <v>0</v>
      </c>
      <c r="J168" s="28"/>
      <c r="K168" s="32"/>
      <c r="L168" s="31" t="str">
        <f aca="false">IF($K168&lt;&gt;"",VLOOKUP($K168,'Dietary Vectors'!$B$4:$I$111,2),"0")</f>
        <v>0</v>
      </c>
      <c r="M168" s="31" t="str">
        <f aca="false">IF($K168&lt;&gt;"",VLOOKUP($K168,'Dietary Vectors'!$B$4:$I$111,3),"0")</f>
        <v>0</v>
      </c>
      <c r="N168" s="31" t="str">
        <f aca="false">IF($K168&lt;&gt;"",VLOOKUP($K168,'Dietary Vectors'!$B$4:$I$111,4),"0")</f>
        <v>0</v>
      </c>
      <c r="O168" s="31" t="str">
        <f aca="false">IF($K168&lt;&gt;"",VLOOKUP($K168,'Dietary Vectors'!$B$4:$I$111,5),"0")</f>
        <v>0</v>
      </c>
      <c r="P168" s="31" t="str">
        <f aca="false">IF($K168&lt;&gt;"",VLOOKUP($K168,'Dietary Vectors'!$B$4:$I$111,6),"0")</f>
        <v>0</v>
      </c>
      <c r="Q168" s="31" t="str">
        <f aca="false">IF($K168&lt;&gt;"",VLOOKUP($K168,'Dietary Vectors'!$B$4:$I$111,7),"0")</f>
        <v>0</v>
      </c>
      <c r="R168" s="33" t="str">
        <f aca="false">IF($K168&lt;&gt;"",VLOOKUP($K168,'Dietary Vectors'!$B$4:$I$111,8),"0")</f>
        <v>0</v>
      </c>
      <c r="S168" s="34"/>
    </row>
    <row r="169" customFormat="false" ht="18.75" hidden="false" customHeight="true" outlineLevel="0" collapsed="false">
      <c r="B169" s="27"/>
      <c r="C169" s="28"/>
      <c r="D169" s="29"/>
      <c r="E169" s="28"/>
      <c r="F169" s="30"/>
      <c r="G169" s="31" t="str">
        <f aca="false">IF($F169&lt;&gt;"",VLOOKUP($F169,'Exercise Vectors'!$C$5:$F$31,2),"0")</f>
        <v>0</v>
      </c>
      <c r="H169" s="31" t="str">
        <f aca="false">IF($F169&lt;&gt;"",VLOOKUP($F169,'Exercise Vectors'!$C$5:$F$31,3),"0")</f>
        <v>0</v>
      </c>
      <c r="I169" s="31" t="str">
        <f aca="false">IF($F169&lt;&gt;"",VLOOKUP($F169,'Exercise Vectors'!$C$5:$F$31,4),"0")</f>
        <v>0</v>
      </c>
      <c r="J169" s="28"/>
      <c r="K169" s="32"/>
      <c r="L169" s="31" t="str">
        <f aca="false">IF($K169&lt;&gt;"",VLOOKUP($K169,'Dietary Vectors'!$B$4:$I$111,2),"0")</f>
        <v>0</v>
      </c>
      <c r="M169" s="31" t="str">
        <f aca="false">IF($K169&lt;&gt;"",VLOOKUP($K169,'Dietary Vectors'!$B$4:$I$111,3),"0")</f>
        <v>0</v>
      </c>
      <c r="N169" s="31" t="str">
        <f aca="false">IF($K169&lt;&gt;"",VLOOKUP($K169,'Dietary Vectors'!$B$4:$I$111,4),"0")</f>
        <v>0</v>
      </c>
      <c r="O169" s="31" t="str">
        <f aca="false">IF($K169&lt;&gt;"",VLOOKUP($K169,'Dietary Vectors'!$B$4:$I$111,5),"0")</f>
        <v>0</v>
      </c>
      <c r="P169" s="31" t="str">
        <f aca="false">IF($K169&lt;&gt;"",VLOOKUP($K169,'Dietary Vectors'!$B$4:$I$111,6),"0")</f>
        <v>0</v>
      </c>
      <c r="Q169" s="31" t="str">
        <f aca="false">IF($K169&lt;&gt;"",VLOOKUP($K169,'Dietary Vectors'!$B$4:$I$111,7),"0")</f>
        <v>0</v>
      </c>
      <c r="R169" s="33" t="str">
        <f aca="false">IF($K169&lt;&gt;"",VLOOKUP($K169,'Dietary Vectors'!$B$4:$I$111,8),"0")</f>
        <v>0</v>
      </c>
      <c r="S169" s="34"/>
    </row>
    <row r="170" customFormat="false" ht="18.75" hidden="false" customHeight="true" outlineLevel="0" collapsed="false">
      <c r="B170" s="27"/>
      <c r="C170" s="28"/>
      <c r="D170" s="29"/>
      <c r="E170" s="28"/>
      <c r="F170" s="30"/>
      <c r="G170" s="31" t="str">
        <f aca="false">IF($F170&lt;&gt;"",VLOOKUP($F170,'Exercise Vectors'!$C$5:$F$31,2),"0")</f>
        <v>0</v>
      </c>
      <c r="H170" s="31" t="str">
        <f aca="false">IF($F170&lt;&gt;"",VLOOKUP($F170,'Exercise Vectors'!$C$5:$F$31,3),"0")</f>
        <v>0</v>
      </c>
      <c r="I170" s="31" t="str">
        <f aca="false">IF($F170&lt;&gt;"",VLOOKUP($F170,'Exercise Vectors'!$C$5:$F$31,4),"0")</f>
        <v>0</v>
      </c>
      <c r="J170" s="28"/>
      <c r="K170" s="32"/>
      <c r="L170" s="31" t="str">
        <f aca="false">IF($K170&lt;&gt;"",VLOOKUP($K170,'Dietary Vectors'!$B$4:$I$111,2),"0")</f>
        <v>0</v>
      </c>
      <c r="M170" s="31" t="str">
        <f aca="false">IF($K170&lt;&gt;"",VLOOKUP($K170,'Dietary Vectors'!$B$4:$I$111,3),"0")</f>
        <v>0</v>
      </c>
      <c r="N170" s="31" t="str">
        <f aca="false">IF($K170&lt;&gt;"",VLOOKUP($K170,'Dietary Vectors'!$B$4:$I$111,4),"0")</f>
        <v>0</v>
      </c>
      <c r="O170" s="31" t="str">
        <f aca="false">IF($K170&lt;&gt;"",VLOOKUP($K170,'Dietary Vectors'!$B$4:$I$111,5),"0")</f>
        <v>0</v>
      </c>
      <c r="P170" s="31" t="str">
        <f aca="false">IF($K170&lt;&gt;"",VLOOKUP($K170,'Dietary Vectors'!$B$4:$I$111,6),"0")</f>
        <v>0</v>
      </c>
      <c r="Q170" s="31" t="str">
        <f aca="false">IF($K170&lt;&gt;"",VLOOKUP($K170,'Dietary Vectors'!$B$4:$I$111,7),"0")</f>
        <v>0</v>
      </c>
      <c r="R170" s="33" t="str">
        <f aca="false">IF($K170&lt;&gt;"",VLOOKUP($K170,'Dietary Vectors'!$B$4:$I$111,8),"0")</f>
        <v>0</v>
      </c>
      <c r="S170" s="34"/>
    </row>
    <row r="171" customFormat="false" ht="18.75" hidden="false" customHeight="true" outlineLevel="0" collapsed="false">
      <c r="B171" s="27"/>
      <c r="C171" s="28"/>
      <c r="D171" s="29"/>
      <c r="E171" s="28"/>
      <c r="F171" s="30"/>
      <c r="G171" s="31" t="str">
        <f aca="false">IF($F171&lt;&gt;"",VLOOKUP($F171,'Exercise Vectors'!$C$5:$F$31,2),"0")</f>
        <v>0</v>
      </c>
      <c r="H171" s="31" t="str">
        <f aca="false">IF($F171&lt;&gt;"",VLOOKUP($F171,'Exercise Vectors'!$C$5:$F$31,3),"0")</f>
        <v>0</v>
      </c>
      <c r="I171" s="31" t="str">
        <f aca="false">IF($F171&lt;&gt;"",VLOOKUP($F171,'Exercise Vectors'!$C$5:$F$31,4),"0")</f>
        <v>0</v>
      </c>
      <c r="J171" s="28"/>
      <c r="K171" s="32"/>
      <c r="L171" s="31" t="str">
        <f aca="false">IF($K171&lt;&gt;"",VLOOKUP($K171,'Dietary Vectors'!$B$4:$I$111,2),"0")</f>
        <v>0</v>
      </c>
      <c r="M171" s="31" t="str">
        <f aca="false">IF($K171&lt;&gt;"",VLOOKUP($K171,'Dietary Vectors'!$B$4:$I$111,3),"0")</f>
        <v>0</v>
      </c>
      <c r="N171" s="31" t="str">
        <f aca="false">IF($K171&lt;&gt;"",VLOOKUP($K171,'Dietary Vectors'!$B$4:$I$111,4),"0")</f>
        <v>0</v>
      </c>
      <c r="O171" s="31" t="str">
        <f aca="false">IF($K171&lt;&gt;"",VLOOKUP($K171,'Dietary Vectors'!$B$4:$I$111,5),"0")</f>
        <v>0</v>
      </c>
      <c r="P171" s="31" t="str">
        <f aca="false">IF($K171&lt;&gt;"",VLOOKUP($K171,'Dietary Vectors'!$B$4:$I$111,6),"0")</f>
        <v>0</v>
      </c>
      <c r="Q171" s="31" t="str">
        <f aca="false">IF($K171&lt;&gt;"",VLOOKUP($K171,'Dietary Vectors'!$B$4:$I$111,7),"0")</f>
        <v>0</v>
      </c>
      <c r="R171" s="33" t="str">
        <f aca="false">IF($K171&lt;&gt;"",VLOOKUP($K171,'Dietary Vectors'!$B$4:$I$111,8),"0")</f>
        <v>0</v>
      </c>
      <c r="S171" s="34"/>
    </row>
    <row r="172" customFormat="false" ht="18.75" hidden="false" customHeight="true" outlineLevel="0" collapsed="false">
      <c r="B172" s="27"/>
      <c r="C172" s="28"/>
      <c r="D172" s="29"/>
      <c r="E172" s="28"/>
      <c r="F172" s="30"/>
      <c r="G172" s="31" t="str">
        <f aca="false">IF($F172&lt;&gt;"",VLOOKUP($F172,'Exercise Vectors'!$C$5:$F$31,2),"0")</f>
        <v>0</v>
      </c>
      <c r="H172" s="31" t="str">
        <f aca="false">IF($F172&lt;&gt;"",VLOOKUP($F172,'Exercise Vectors'!$C$5:$F$31,3),"0")</f>
        <v>0</v>
      </c>
      <c r="I172" s="31" t="str">
        <f aca="false">IF($F172&lt;&gt;"",VLOOKUP($F172,'Exercise Vectors'!$C$5:$F$31,4),"0")</f>
        <v>0</v>
      </c>
      <c r="J172" s="28"/>
      <c r="K172" s="32"/>
      <c r="L172" s="31" t="str">
        <f aca="false">IF($K172&lt;&gt;"",VLOOKUP($K172,'Dietary Vectors'!$B$4:$I$111,2),"0")</f>
        <v>0</v>
      </c>
      <c r="M172" s="31" t="str">
        <f aca="false">IF($K172&lt;&gt;"",VLOOKUP($K172,'Dietary Vectors'!$B$4:$I$111,3),"0")</f>
        <v>0</v>
      </c>
      <c r="N172" s="31" t="str">
        <f aca="false">IF($K172&lt;&gt;"",VLOOKUP($K172,'Dietary Vectors'!$B$4:$I$111,4),"0")</f>
        <v>0</v>
      </c>
      <c r="O172" s="31" t="str">
        <f aca="false">IF($K172&lt;&gt;"",VLOOKUP($K172,'Dietary Vectors'!$B$4:$I$111,5),"0")</f>
        <v>0</v>
      </c>
      <c r="P172" s="31" t="str">
        <f aca="false">IF($K172&lt;&gt;"",VLOOKUP($K172,'Dietary Vectors'!$B$4:$I$111,6),"0")</f>
        <v>0</v>
      </c>
      <c r="Q172" s="31" t="str">
        <f aca="false">IF($K172&lt;&gt;"",VLOOKUP($K172,'Dietary Vectors'!$B$4:$I$111,7),"0")</f>
        <v>0</v>
      </c>
      <c r="R172" s="33" t="str">
        <f aca="false">IF($K172&lt;&gt;"",VLOOKUP($K172,'Dietary Vectors'!$B$4:$I$111,8),"0")</f>
        <v>0</v>
      </c>
      <c r="S172" s="34"/>
    </row>
    <row r="173" customFormat="false" ht="18.75" hidden="false" customHeight="true" outlineLevel="0" collapsed="false">
      <c r="B173" s="27"/>
      <c r="C173" s="28"/>
      <c r="D173" s="29"/>
      <c r="E173" s="28"/>
      <c r="F173" s="30"/>
      <c r="G173" s="31" t="str">
        <f aca="false">IF($F173&lt;&gt;"",VLOOKUP($F173,'Exercise Vectors'!$C$5:$F$31,2),"0")</f>
        <v>0</v>
      </c>
      <c r="H173" s="31" t="str">
        <f aca="false">IF($F173&lt;&gt;"",VLOOKUP($F173,'Exercise Vectors'!$C$5:$F$31,3),"0")</f>
        <v>0</v>
      </c>
      <c r="I173" s="31" t="str">
        <f aca="false">IF($F173&lt;&gt;"",VLOOKUP($F173,'Exercise Vectors'!$C$5:$F$31,4),"0")</f>
        <v>0</v>
      </c>
      <c r="J173" s="28"/>
      <c r="K173" s="32"/>
      <c r="L173" s="31" t="str">
        <f aca="false">IF($K173&lt;&gt;"",VLOOKUP($K173,'Dietary Vectors'!$B$4:$I$111,2),"0")</f>
        <v>0</v>
      </c>
      <c r="M173" s="31" t="str">
        <f aca="false">IF($K173&lt;&gt;"",VLOOKUP($K173,'Dietary Vectors'!$B$4:$I$111,3),"0")</f>
        <v>0</v>
      </c>
      <c r="N173" s="31" t="str">
        <f aca="false">IF($K173&lt;&gt;"",VLOOKUP($K173,'Dietary Vectors'!$B$4:$I$111,4),"0")</f>
        <v>0</v>
      </c>
      <c r="O173" s="31" t="str">
        <f aca="false">IF($K173&lt;&gt;"",VLOOKUP($K173,'Dietary Vectors'!$B$4:$I$111,5),"0")</f>
        <v>0</v>
      </c>
      <c r="P173" s="31" t="str">
        <f aca="false">IF($K173&lt;&gt;"",VLOOKUP($K173,'Dietary Vectors'!$B$4:$I$111,6),"0")</f>
        <v>0</v>
      </c>
      <c r="Q173" s="31" t="str">
        <f aca="false">IF($K173&lt;&gt;"",VLOOKUP($K173,'Dietary Vectors'!$B$4:$I$111,7),"0")</f>
        <v>0</v>
      </c>
      <c r="R173" s="33" t="str">
        <f aca="false">IF($K173&lt;&gt;"",VLOOKUP($K173,'Dietary Vectors'!$B$4:$I$111,8),"0")</f>
        <v>0</v>
      </c>
      <c r="S173" s="34"/>
    </row>
    <row r="174" customFormat="false" ht="18.75" hidden="false" customHeight="true" outlineLevel="0" collapsed="false">
      <c r="B174" s="27"/>
      <c r="C174" s="28"/>
      <c r="D174" s="29"/>
      <c r="E174" s="28"/>
      <c r="F174" s="30"/>
      <c r="G174" s="31" t="str">
        <f aca="false">IF($F174&lt;&gt;"",VLOOKUP($F174,'Exercise Vectors'!$C$5:$F$31,2),"0")</f>
        <v>0</v>
      </c>
      <c r="H174" s="31" t="str">
        <f aca="false">IF($F174&lt;&gt;"",VLOOKUP($F174,'Exercise Vectors'!$C$5:$F$31,3),"0")</f>
        <v>0</v>
      </c>
      <c r="I174" s="31" t="str">
        <f aca="false">IF($F174&lt;&gt;"",VLOOKUP($F174,'Exercise Vectors'!$C$5:$F$31,4),"0")</f>
        <v>0</v>
      </c>
      <c r="J174" s="28"/>
      <c r="K174" s="32"/>
      <c r="L174" s="31" t="str">
        <f aca="false">IF($K174&lt;&gt;"",VLOOKUP($K174,'Dietary Vectors'!$B$4:$I$111,2),"0")</f>
        <v>0</v>
      </c>
      <c r="M174" s="31" t="str">
        <f aca="false">IF($K174&lt;&gt;"",VLOOKUP($K174,'Dietary Vectors'!$B$4:$I$111,3),"0")</f>
        <v>0</v>
      </c>
      <c r="N174" s="31" t="str">
        <f aca="false">IF($K174&lt;&gt;"",VLOOKUP($K174,'Dietary Vectors'!$B$4:$I$111,4),"0")</f>
        <v>0</v>
      </c>
      <c r="O174" s="31" t="str">
        <f aca="false">IF($K174&lt;&gt;"",VLOOKUP($K174,'Dietary Vectors'!$B$4:$I$111,5),"0")</f>
        <v>0</v>
      </c>
      <c r="P174" s="31" t="str">
        <f aca="false">IF($K174&lt;&gt;"",VLOOKUP($K174,'Dietary Vectors'!$B$4:$I$111,6),"0")</f>
        <v>0</v>
      </c>
      <c r="Q174" s="31" t="str">
        <f aca="false">IF($K174&lt;&gt;"",VLOOKUP($K174,'Dietary Vectors'!$B$4:$I$111,7),"0")</f>
        <v>0</v>
      </c>
      <c r="R174" s="33" t="str">
        <f aca="false">IF($K174&lt;&gt;"",VLOOKUP($K174,'Dietary Vectors'!$B$4:$I$111,8),"0")</f>
        <v>0</v>
      </c>
      <c r="S174" s="34"/>
    </row>
    <row r="175" customFormat="false" ht="18.75" hidden="false" customHeight="true" outlineLevel="0" collapsed="false">
      <c r="B175" s="27"/>
      <c r="C175" s="28"/>
      <c r="D175" s="29"/>
      <c r="E175" s="28"/>
      <c r="F175" s="30"/>
      <c r="G175" s="31" t="str">
        <f aca="false">IF($F175&lt;&gt;"",VLOOKUP($F175,'Exercise Vectors'!$C$5:$F$31,2),"0")</f>
        <v>0</v>
      </c>
      <c r="H175" s="31" t="str">
        <f aca="false">IF($F175&lt;&gt;"",VLOOKUP($F175,'Exercise Vectors'!$C$5:$F$31,3),"0")</f>
        <v>0</v>
      </c>
      <c r="I175" s="31" t="str">
        <f aca="false">IF($F175&lt;&gt;"",VLOOKUP($F175,'Exercise Vectors'!$C$5:$F$31,4),"0")</f>
        <v>0</v>
      </c>
      <c r="J175" s="28"/>
      <c r="K175" s="32"/>
      <c r="L175" s="31" t="str">
        <f aca="false">IF($K175&lt;&gt;"",VLOOKUP($K175,'Dietary Vectors'!$B$4:$I$111,2),"0")</f>
        <v>0</v>
      </c>
      <c r="M175" s="31" t="str">
        <f aca="false">IF($K175&lt;&gt;"",VLOOKUP($K175,'Dietary Vectors'!$B$4:$I$111,3),"0")</f>
        <v>0</v>
      </c>
      <c r="N175" s="31" t="str">
        <f aca="false">IF($K175&lt;&gt;"",VLOOKUP($K175,'Dietary Vectors'!$B$4:$I$111,4),"0")</f>
        <v>0</v>
      </c>
      <c r="O175" s="31" t="str">
        <f aca="false">IF($K175&lt;&gt;"",VLOOKUP($K175,'Dietary Vectors'!$B$4:$I$111,5),"0")</f>
        <v>0</v>
      </c>
      <c r="P175" s="31" t="str">
        <f aca="false">IF($K175&lt;&gt;"",VLOOKUP($K175,'Dietary Vectors'!$B$4:$I$111,6),"0")</f>
        <v>0</v>
      </c>
      <c r="Q175" s="31" t="str">
        <f aca="false">IF($K175&lt;&gt;"",VLOOKUP($K175,'Dietary Vectors'!$B$4:$I$111,7),"0")</f>
        <v>0</v>
      </c>
      <c r="R175" s="33" t="str">
        <f aca="false">IF($K175&lt;&gt;"",VLOOKUP($K175,'Dietary Vectors'!$B$4:$I$111,8),"0")</f>
        <v>0</v>
      </c>
      <c r="S175" s="34"/>
    </row>
    <row r="176" customFormat="false" ht="18.75" hidden="false" customHeight="true" outlineLevel="0" collapsed="false">
      <c r="B176" s="27"/>
      <c r="C176" s="28"/>
      <c r="D176" s="29"/>
      <c r="E176" s="28"/>
      <c r="F176" s="30"/>
      <c r="G176" s="31" t="str">
        <f aca="false">IF($F176&lt;&gt;"",VLOOKUP($F176,'Exercise Vectors'!$C$5:$F$31,2),"0")</f>
        <v>0</v>
      </c>
      <c r="H176" s="31" t="str">
        <f aca="false">IF($F176&lt;&gt;"",VLOOKUP($F176,'Exercise Vectors'!$C$5:$F$31,3),"0")</f>
        <v>0</v>
      </c>
      <c r="I176" s="31" t="str">
        <f aca="false">IF($F176&lt;&gt;"",VLOOKUP($F176,'Exercise Vectors'!$C$5:$F$31,4),"0")</f>
        <v>0</v>
      </c>
      <c r="J176" s="28"/>
      <c r="K176" s="32"/>
      <c r="L176" s="31" t="str">
        <f aca="false">IF($K176&lt;&gt;"",VLOOKUP($K176,'Dietary Vectors'!$B$4:$I$111,2),"0")</f>
        <v>0</v>
      </c>
      <c r="M176" s="31" t="str">
        <f aca="false">IF($K176&lt;&gt;"",VLOOKUP($K176,'Dietary Vectors'!$B$4:$I$111,3),"0")</f>
        <v>0</v>
      </c>
      <c r="N176" s="31" t="str">
        <f aca="false">IF($K176&lt;&gt;"",VLOOKUP($K176,'Dietary Vectors'!$B$4:$I$111,4),"0")</f>
        <v>0</v>
      </c>
      <c r="O176" s="31" t="str">
        <f aca="false">IF($K176&lt;&gt;"",VLOOKUP($K176,'Dietary Vectors'!$B$4:$I$111,5),"0")</f>
        <v>0</v>
      </c>
      <c r="P176" s="31" t="str">
        <f aca="false">IF($K176&lt;&gt;"",VLOOKUP($K176,'Dietary Vectors'!$B$4:$I$111,6),"0")</f>
        <v>0</v>
      </c>
      <c r="Q176" s="31" t="str">
        <f aca="false">IF($K176&lt;&gt;"",VLOOKUP($K176,'Dietary Vectors'!$B$4:$I$111,7),"0")</f>
        <v>0</v>
      </c>
      <c r="R176" s="33" t="str">
        <f aca="false">IF($K176&lt;&gt;"",VLOOKUP($K176,'Dietary Vectors'!$B$4:$I$111,8),"0")</f>
        <v>0</v>
      </c>
      <c r="S176" s="34"/>
    </row>
    <row r="177" customFormat="false" ht="18.75" hidden="false" customHeight="true" outlineLevel="0" collapsed="false">
      <c r="B177" s="27"/>
      <c r="C177" s="28"/>
      <c r="D177" s="29"/>
      <c r="E177" s="28"/>
      <c r="F177" s="30"/>
      <c r="G177" s="31" t="str">
        <f aca="false">IF($F177&lt;&gt;"",VLOOKUP($F177,'Exercise Vectors'!$C$5:$F$31,2),"0")</f>
        <v>0</v>
      </c>
      <c r="H177" s="31" t="str">
        <f aca="false">IF($F177&lt;&gt;"",VLOOKUP($F177,'Exercise Vectors'!$C$5:$F$31,3),"0")</f>
        <v>0</v>
      </c>
      <c r="I177" s="31" t="str">
        <f aca="false">IF($F177&lt;&gt;"",VLOOKUP($F177,'Exercise Vectors'!$C$5:$F$31,4),"0")</f>
        <v>0</v>
      </c>
      <c r="J177" s="28"/>
      <c r="K177" s="32"/>
      <c r="L177" s="31" t="str">
        <f aca="false">IF($K177&lt;&gt;"",VLOOKUP($K177,'Dietary Vectors'!$B$4:$I$111,2),"0")</f>
        <v>0</v>
      </c>
      <c r="M177" s="31" t="str">
        <f aca="false">IF($K177&lt;&gt;"",VLOOKUP($K177,'Dietary Vectors'!$B$4:$I$111,3),"0")</f>
        <v>0</v>
      </c>
      <c r="N177" s="31" t="str">
        <f aca="false">IF($K177&lt;&gt;"",VLOOKUP($K177,'Dietary Vectors'!$B$4:$I$111,4),"0")</f>
        <v>0</v>
      </c>
      <c r="O177" s="31" t="str">
        <f aca="false">IF($K177&lt;&gt;"",VLOOKUP($K177,'Dietary Vectors'!$B$4:$I$111,5),"0")</f>
        <v>0</v>
      </c>
      <c r="P177" s="31" t="str">
        <f aca="false">IF($K177&lt;&gt;"",VLOOKUP($K177,'Dietary Vectors'!$B$4:$I$111,6),"0")</f>
        <v>0</v>
      </c>
      <c r="Q177" s="31" t="str">
        <f aca="false">IF($K177&lt;&gt;"",VLOOKUP($K177,'Dietary Vectors'!$B$4:$I$111,7),"0")</f>
        <v>0</v>
      </c>
      <c r="R177" s="33" t="str">
        <f aca="false">IF($K177&lt;&gt;"",VLOOKUP($K177,'Dietary Vectors'!$B$4:$I$111,8),"0")</f>
        <v>0</v>
      </c>
      <c r="S177" s="34"/>
    </row>
    <row r="178" customFormat="false" ht="18.75" hidden="false" customHeight="true" outlineLevel="0" collapsed="false">
      <c r="B178" s="27"/>
      <c r="C178" s="28"/>
      <c r="D178" s="29"/>
      <c r="E178" s="28"/>
      <c r="F178" s="30"/>
      <c r="G178" s="31" t="str">
        <f aca="false">IF($F178&lt;&gt;"",VLOOKUP($F178,'Exercise Vectors'!$C$5:$F$31,2),"0")</f>
        <v>0</v>
      </c>
      <c r="H178" s="31" t="str">
        <f aca="false">IF($F178&lt;&gt;"",VLOOKUP($F178,'Exercise Vectors'!$C$5:$F$31,3),"0")</f>
        <v>0</v>
      </c>
      <c r="I178" s="31" t="str">
        <f aca="false">IF($F178&lt;&gt;"",VLOOKUP($F178,'Exercise Vectors'!$C$5:$F$31,4),"0")</f>
        <v>0</v>
      </c>
      <c r="J178" s="28"/>
      <c r="K178" s="32"/>
      <c r="L178" s="31" t="str">
        <f aca="false">IF($K178&lt;&gt;"",VLOOKUP($K178,'Dietary Vectors'!$B$4:$I$111,2),"0")</f>
        <v>0</v>
      </c>
      <c r="M178" s="31" t="str">
        <f aca="false">IF($K178&lt;&gt;"",VLOOKUP($K178,'Dietary Vectors'!$B$4:$I$111,3),"0")</f>
        <v>0</v>
      </c>
      <c r="N178" s="31" t="str">
        <f aca="false">IF($K178&lt;&gt;"",VLOOKUP($K178,'Dietary Vectors'!$B$4:$I$111,4),"0")</f>
        <v>0</v>
      </c>
      <c r="O178" s="31" t="str">
        <f aca="false">IF($K178&lt;&gt;"",VLOOKUP($K178,'Dietary Vectors'!$B$4:$I$111,5),"0")</f>
        <v>0</v>
      </c>
      <c r="P178" s="31" t="str">
        <f aca="false">IF($K178&lt;&gt;"",VLOOKUP($K178,'Dietary Vectors'!$B$4:$I$111,6),"0")</f>
        <v>0</v>
      </c>
      <c r="Q178" s="31" t="str">
        <f aca="false">IF($K178&lt;&gt;"",VLOOKUP($K178,'Dietary Vectors'!$B$4:$I$111,7),"0")</f>
        <v>0</v>
      </c>
      <c r="R178" s="33" t="str">
        <f aca="false">IF($K178&lt;&gt;"",VLOOKUP($K178,'Dietary Vectors'!$B$4:$I$111,8),"0")</f>
        <v>0</v>
      </c>
      <c r="S178" s="34"/>
    </row>
    <row r="179" customFormat="false" ht="18.75" hidden="false" customHeight="true" outlineLevel="0" collapsed="false">
      <c r="B179" s="27"/>
      <c r="C179" s="28"/>
      <c r="D179" s="29"/>
      <c r="E179" s="28"/>
      <c r="F179" s="30"/>
      <c r="G179" s="31" t="str">
        <f aca="false">IF($F179&lt;&gt;"",VLOOKUP($F179,'Exercise Vectors'!$C$5:$F$31,2),"0")</f>
        <v>0</v>
      </c>
      <c r="H179" s="31" t="str">
        <f aca="false">IF($F179&lt;&gt;"",VLOOKUP($F179,'Exercise Vectors'!$C$5:$F$31,3),"0")</f>
        <v>0</v>
      </c>
      <c r="I179" s="31" t="str">
        <f aca="false">IF($F179&lt;&gt;"",VLOOKUP($F179,'Exercise Vectors'!$C$5:$F$31,4),"0")</f>
        <v>0</v>
      </c>
      <c r="J179" s="28"/>
      <c r="K179" s="32"/>
      <c r="L179" s="31" t="str">
        <f aca="false">IF($K179&lt;&gt;"",VLOOKUP($K179,'Dietary Vectors'!$B$4:$I$111,2),"0")</f>
        <v>0</v>
      </c>
      <c r="M179" s="31" t="str">
        <f aca="false">IF($K179&lt;&gt;"",VLOOKUP($K179,'Dietary Vectors'!$B$4:$I$111,3),"0")</f>
        <v>0</v>
      </c>
      <c r="N179" s="31" t="str">
        <f aca="false">IF($K179&lt;&gt;"",VLOOKUP($K179,'Dietary Vectors'!$B$4:$I$111,4),"0")</f>
        <v>0</v>
      </c>
      <c r="O179" s="31" t="str">
        <f aca="false">IF($K179&lt;&gt;"",VLOOKUP($K179,'Dietary Vectors'!$B$4:$I$111,5),"0")</f>
        <v>0</v>
      </c>
      <c r="P179" s="31" t="str">
        <f aca="false">IF($K179&lt;&gt;"",VLOOKUP($K179,'Dietary Vectors'!$B$4:$I$111,6),"0")</f>
        <v>0</v>
      </c>
      <c r="Q179" s="31" t="str">
        <f aca="false">IF($K179&lt;&gt;"",VLOOKUP($K179,'Dietary Vectors'!$B$4:$I$111,7),"0")</f>
        <v>0</v>
      </c>
      <c r="R179" s="33" t="str">
        <f aca="false">IF($K179&lt;&gt;"",VLOOKUP($K179,'Dietary Vectors'!$B$4:$I$111,8),"0")</f>
        <v>0</v>
      </c>
      <c r="S179" s="34"/>
    </row>
    <row r="180" customFormat="false" ht="18.75" hidden="false" customHeight="true" outlineLevel="0" collapsed="false">
      <c r="B180" s="27"/>
      <c r="C180" s="28"/>
      <c r="D180" s="29"/>
      <c r="E180" s="28"/>
      <c r="F180" s="30"/>
      <c r="G180" s="31" t="str">
        <f aca="false">IF($F180&lt;&gt;"",VLOOKUP($F180,'Exercise Vectors'!$C$5:$F$31,2),"0")</f>
        <v>0</v>
      </c>
      <c r="H180" s="31" t="str">
        <f aca="false">IF($F180&lt;&gt;"",VLOOKUP($F180,'Exercise Vectors'!$C$5:$F$31,3),"0")</f>
        <v>0</v>
      </c>
      <c r="I180" s="31" t="str">
        <f aca="false">IF($F180&lt;&gt;"",VLOOKUP($F180,'Exercise Vectors'!$C$5:$F$31,4),"0")</f>
        <v>0</v>
      </c>
      <c r="J180" s="28"/>
      <c r="K180" s="32"/>
      <c r="L180" s="31" t="str">
        <f aca="false">IF($K180&lt;&gt;"",VLOOKUP($K180,'Dietary Vectors'!$B$4:$I$111,2),"0")</f>
        <v>0</v>
      </c>
      <c r="M180" s="31" t="str">
        <f aca="false">IF($K180&lt;&gt;"",VLOOKUP($K180,'Dietary Vectors'!$B$4:$I$111,3),"0")</f>
        <v>0</v>
      </c>
      <c r="N180" s="31" t="str">
        <f aca="false">IF($K180&lt;&gt;"",VLOOKUP($K180,'Dietary Vectors'!$B$4:$I$111,4),"0")</f>
        <v>0</v>
      </c>
      <c r="O180" s="31" t="str">
        <f aca="false">IF($K180&lt;&gt;"",VLOOKUP($K180,'Dietary Vectors'!$B$4:$I$111,5),"0")</f>
        <v>0</v>
      </c>
      <c r="P180" s="31" t="str">
        <f aca="false">IF($K180&lt;&gt;"",VLOOKUP($K180,'Dietary Vectors'!$B$4:$I$111,6),"0")</f>
        <v>0</v>
      </c>
      <c r="Q180" s="31" t="str">
        <f aca="false">IF($K180&lt;&gt;"",VLOOKUP($K180,'Dietary Vectors'!$B$4:$I$111,7),"0")</f>
        <v>0</v>
      </c>
      <c r="R180" s="33" t="str">
        <f aca="false">IF($K180&lt;&gt;"",VLOOKUP($K180,'Dietary Vectors'!$B$4:$I$111,8),"0")</f>
        <v>0</v>
      </c>
      <c r="S180" s="34"/>
    </row>
    <row r="181" customFormat="false" ht="18.75" hidden="false" customHeight="true" outlineLevel="0" collapsed="false">
      <c r="B181" s="27"/>
      <c r="C181" s="28"/>
      <c r="D181" s="29"/>
      <c r="E181" s="28"/>
      <c r="F181" s="30"/>
      <c r="G181" s="31" t="str">
        <f aca="false">IF($F181&lt;&gt;"",VLOOKUP($F181,'Exercise Vectors'!$C$5:$F$31,2),"0")</f>
        <v>0</v>
      </c>
      <c r="H181" s="31" t="str">
        <f aca="false">IF($F181&lt;&gt;"",VLOOKUP($F181,'Exercise Vectors'!$C$5:$F$31,3),"0")</f>
        <v>0</v>
      </c>
      <c r="I181" s="31" t="str">
        <f aca="false">IF($F181&lt;&gt;"",VLOOKUP($F181,'Exercise Vectors'!$C$5:$F$31,4),"0")</f>
        <v>0</v>
      </c>
      <c r="J181" s="28"/>
      <c r="K181" s="32"/>
      <c r="L181" s="31" t="str">
        <f aca="false">IF($K181&lt;&gt;"",VLOOKUP($K181,'Dietary Vectors'!$B$4:$I$111,2),"0")</f>
        <v>0</v>
      </c>
      <c r="M181" s="31" t="str">
        <f aca="false">IF($K181&lt;&gt;"",VLOOKUP($K181,'Dietary Vectors'!$B$4:$I$111,3),"0")</f>
        <v>0</v>
      </c>
      <c r="N181" s="31" t="str">
        <f aca="false">IF($K181&lt;&gt;"",VLOOKUP($K181,'Dietary Vectors'!$B$4:$I$111,4),"0")</f>
        <v>0</v>
      </c>
      <c r="O181" s="31" t="str">
        <f aca="false">IF($K181&lt;&gt;"",VLOOKUP($K181,'Dietary Vectors'!$B$4:$I$111,5),"0")</f>
        <v>0</v>
      </c>
      <c r="P181" s="31" t="str">
        <f aca="false">IF($K181&lt;&gt;"",VLOOKUP($K181,'Dietary Vectors'!$B$4:$I$111,6),"0")</f>
        <v>0</v>
      </c>
      <c r="Q181" s="31" t="str">
        <f aca="false">IF($K181&lt;&gt;"",VLOOKUP($K181,'Dietary Vectors'!$B$4:$I$111,7),"0")</f>
        <v>0</v>
      </c>
      <c r="R181" s="33" t="str">
        <f aca="false">IF($K181&lt;&gt;"",VLOOKUP($K181,'Dietary Vectors'!$B$4:$I$111,8),"0")</f>
        <v>0</v>
      </c>
      <c r="S181" s="34"/>
    </row>
    <row r="182" customFormat="false" ht="18.75" hidden="false" customHeight="true" outlineLevel="0" collapsed="false">
      <c r="B182" s="27"/>
      <c r="C182" s="28"/>
      <c r="D182" s="29"/>
      <c r="E182" s="28"/>
      <c r="F182" s="30"/>
      <c r="G182" s="31" t="str">
        <f aca="false">IF($F182&lt;&gt;"",VLOOKUP($F182,'Exercise Vectors'!$C$5:$F$31,2),"0")</f>
        <v>0</v>
      </c>
      <c r="H182" s="31" t="str">
        <f aca="false">IF($F182&lt;&gt;"",VLOOKUP($F182,'Exercise Vectors'!$C$5:$F$31,3),"0")</f>
        <v>0</v>
      </c>
      <c r="I182" s="31" t="str">
        <f aca="false">IF($F182&lt;&gt;"",VLOOKUP($F182,'Exercise Vectors'!$C$5:$F$31,4),"0")</f>
        <v>0</v>
      </c>
      <c r="J182" s="28"/>
      <c r="K182" s="32"/>
      <c r="L182" s="31" t="str">
        <f aca="false">IF($K182&lt;&gt;"",VLOOKUP($K182,'Dietary Vectors'!$B$4:$I$111,2),"0")</f>
        <v>0</v>
      </c>
      <c r="M182" s="31" t="str">
        <f aca="false">IF($K182&lt;&gt;"",VLOOKUP($K182,'Dietary Vectors'!$B$4:$I$111,3),"0")</f>
        <v>0</v>
      </c>
      <c r="N182" s="31" t="str">
        <f aca="false">IF($K182&lt;&gt;"",VLOOKUP($K182,'Dietary Vectors'!$B$4:$I$111,4),"0")</f>
        <v>0</v>
      </c>
      <c r="O182" s="31" t="str">
        <f aca="false">IF($K182&lt;&gt;"",VLOOKUP($K182,'Dietary Vectors'!$B$4:$I$111,5),"0")</f>
        <v>0</v>
      </c>
      <c r="P182" s="31" t="str">
        <f aca="false">IF($K182&lt;&gt;"",VLOOKUP($K182,'Dietary Vectors'!$B$4:$I$111,6),"0")</f>
        <v>0</v>
      </c>
      <c r="Q182" s="31" t="str">
        <f aca="false">IF($K182&lt;&gt;"",VLOOKUP($K182,'Dietary Vectors'!$B$4:$I$111,7),"0")</f>
        <v>0</v>
      </c>
      <c r="R182" s="33" t="str">
        <f aca="false">IF($K182&lt;&gt;"",VLOOKUP($K182,'Dietary Vectors'!$B$4:$I$111,8),"0")</f>
        <v>0</v>
      </c>
      <c r="S182" s="34"/>
    </row>
    <row r="183" customFormat="false" ht="18.75" hidden="false" customHeight="true" outlineLevel="0" collapsed="false">
      <c r="B183" s="27"/>
      <c r="C183" s="28"/>
      <c r="D183" s="29"/>
      <c r="E183" s="28"/>
      <c r="F183" s="30"/>
      <c r="G183" s="31" t="str">
        <f aca="false">IF($F183&lt;&gt;"",VLOOKUP($F183,'Exercise Vectors'!$C$5:$F$31,2),"0")</f>
        <v>0</v>
      </c>
      <c r="H183" s="31" t="str">
        <f aca="false">IF($F183&lt;&gt;"",VLOOKUP($F183,'Exercise Vectors'!$C$5:$F$31,3),"0")</f>
        <v>0</v>
      </c>
      <c r="I183" s="31" t="str">
        <f aca="false">IF($F183&lt;&gt;"",VLOOKUP($F183,'Exercise Vectors'!$C$5:$F$31,4),"0")</f>
        <v>0</v>
      </c>
      <c r="J183" s="28"/>
      <c r="K183" s="32"/>
      <c r="L183" s="31" t="str">
        <f aca="false">IF($K183&lt;&gt;"",VLOOKUP($K183,'Dietary Vectors'!$B$4:$I$111,2),"0")</f>
        <v>0</v>
      </c>
      <c r="M183" s="31" t="str">
        <f aca="false">IF($K183&lt;&gt;"",VLOOKUP($K183,'Dietary Vectors'!$B$4:$I$111,3),"0")</f>
        <v>0</v>
      </c>
      <c r="N183" s="31" t="str">
        <f aca="false">IF($K183&lt;&gt;"",VLOOKUP($K183,'Dietary Vectors'!$B$4:$I$111,4),"0")</f>
        <v>0</v>
      </c>
      <c r="O183" s="31" t="str">
        <f aca="false">IF($K183&lt;&gt;"",VLOOKUP($K183,'Dietary Vectors'!$B$4:$I$111,5),"0")</f>
        <v>0</v>
      </c>
      <c r="P183" s="31" t="str">
        <f aca="false">IF($K183&lt;&gt;"",VLOOKUP($K183,'Dietary Vectors'!$B$4:$I$111,6),"0")</f>
        <v>0</v>
      </c>
      <c r="Q183" s="31" t="str">
        <f aca="false">IF($K183&lt;&gt;"",VLOOKUP($K183,'Dietary Vectors'!$B$4:$I$111,7),"0")</f>
        <v>0</v>
      </c>
      <c r="R183" s="33" t="str">
        <f aca="false">IF($K183&lt;&gt;"",VLOOKUP($K183,'Dietary Vectors'!$B$4:$I$111,8),"0")</f>
        <v>0</v>
      </c>
      <c r="S183" s="34"/>
    </row>
    <row r="184" customFormat="false" ht="18.75" hidden="false" customHeight="true" outlineLevel="0" collapsed="false">
      <c r="B184" s="27"/>
      <c r="C184" s="28"/>
      <c r="D184" s="29"/>
      <c r="E184" s="28"/>
      <c r="F184" s="30"/>
      <c r="G184" s="31" t="str">
        <f aca="false">IF($F184&lt;&gt;"",VLOOKUP($F184,'Exercise Vectors'!$C$5:$F$31,2),"0")</f>
        <v>0</v>
      </c>
      <c r="H184" s="31" t="str">
        <f aca="false">IF($F184&lt;&gt;"",VLOOKUP($F184,'Exercise Vectors'!$C$5:$F$31,3),"0")</f>
        <v>0</v>
      </c>
      <c r="I184" s="31" t="str">
        <f aca="false">IF($F184&lt;&gt;"",VLOOKUP($F184,'Exercise Vectors'!$C$5:$F$31,4),"0")</f>
        <v>0</v>
      </c>
      <c r="J184" s="28"/>
      <c r="K184" s="32"/>
      <c r="L184" s="31" t="str">
        <f aca="false">IF($K184&lt;&gt;"",VLOOKUP($K184,'Dietary Vectors'!$B$4:$I$111,2),"0")</f>
        <v>0</v>
      </c>
      <c r="M184" s="31" t="str">
        <f aca="false">IF($K184&lt;&gt;"",VLOOKUP($K184,'Dietary Vectors'!$B$4:$I$111,3),"0")</f>
        <v>0</v>
      </c>
      <c r="N184" s="31" t="str">
        <f aca="false">IF($K184&lt;&gt;"",VLOOKUP($K184,'Dietary Vectors'!$B$4:$I$111,4),"0")</f>
        <v>0</v>
      </c>
      <c r="O184" s="31" t="str">
        <f aca="false">IF($K184&lt;&gt;"",VLOOKUP($K184,'Dietary Vectors'!$B$4:$I$111,5),"0")</f>
        <v>0</v>
      </c>
      <c r="P184" s="31" t="str">
        <f aca="false">IF($K184&lt;&gt;"",VLOOKUP($K184,'Dietary Vectors'!$B$4:$I$111,6),"0")</f>
        <v>0</v>
      </c>
      <c r="Q184" s="31" t="str">
        <f aca="false">IF($K184&lt;&gt;"",VLOOKUP($K184,'Dietary Vectors'!$B$4:$I$111,7),"0")</f>
        <v>0</v>
      </c>
      <c r="R184" s="33" t="str">
        <f aca="false">IF($K184&lt;&gt;"",VLOOKUP($K184,'Dietary Vectors'!$B$4:$I$111,8),"0")</f>
        <v>0</v>
      </c>
      <c r="S184" s="34"/>
    </row>
    <row r="185" customFormat="false" ht="18.75" hidden="false" customHeight="true" outlineLevel="0" collapsed="false">
      <c r="B185" s="27"/>
      <c r="C185" s="28"/>
      <c r="D185" s="29"/>
      <c r="E185" s="28"/>
      <c r="F185" s="30"/>
      <c r="G185" s="31" t="str">
        <f aca="false">IF($F185&lt;&gt;"",VLOOKUP($F185,'Exercise Vectors'!$C$5:$F$31,2),"0")</f>
        <v>0</v>
      </c>
      <c r="H185" s="31" t="str">
        <f aca="false">IF($F185&lt;&gt;"",VLOOKUP($F185,'Exercise Vectors'!$C$5:$F$31,3),"0")</f>
        <v>0</v>
      </c>
      <c r="I185" s="31" t="str">
        <f aca="false">IF($F185&lt;&gt;"",VLOOKUP($F185,'Exercise Vectors'!$C$5:$F$31,4),"0")</f>
        <v>0</v>
      </c>
      <c r="J185" s="28"/>
      <c r="K185" s="32"/>
      <c r="L185" s="31" t="str">
        <f aca="false">IF($K185&lt;&gt;"",VLOOKUP($K185,'Dietary Vectors'!$B$4:$I$111,2),"0")</f>
        <v>0</v>
      </c>
      <c r="M185" s="31" t="str">
        <f aca="false">IF($K185&lt;&gt;"",VLOOKUP($K185,'Dietary Vectors'!$B$4:$I$111,3),"0")</f>
        <v>0</v>
      </c>
      <c r="N185" s="31" t="str">
        <f aca="false">IF($K185&lt;&gt;"",VLOOKUP($K185,'Dietary Vectors'!$B$4:$I$111,4),"0")</f>
        <v>0</v>
      </c>
      <c r="O185" s="31" t="str">
        <f aca="false">IF($K185&lt;&gt;"",VLOOKUP($K185,'Dietary Vectors'!$B$4:$I$111,5),"0")</f>
        <v>0</v>
      </c>
      <c r="P185" s="31" t="str">
        <f aca="false">IF($K185&lt;&gt;"",VLOOKUP($K185,'Dietary Vectors'!$B$4:$I$111,6),"0")</f>
        <v>0</v>
      </c>
      <c r="Q185" s="31" t="str">
        <f aca="false">IF($K185&lt;&gt;"",VLOOKUP($K185,'Dietary Vectors'!$B$4:$I$111,7),"0")</f>
        <v>0</v>
      </c>
      <c r="R185" s="33" t="str">
        <f aca="false">IF($K185&lt;&gt;"",VLOOKUP($K185,'Dietary Vectors'!$B$4:$I$111,8),"0")</f>
        <v>0</v>
      </c>
      <c r="S185" s="34"/>
    </row>
    <row r="186" customFormat="false" ht="18.75" hidden="false" customHeight="true" outlineLevel="0" collapsed="false">
      <c r="B186" s="27"/>
      <c r="C186" s="28"/>
      <c r="D186" s="29"/>
      <c r="E186" s="28"/>
      <c r="F186" s="30"/>
      <c r="G186" s="31" t="str">
        <f aca="false">IF($F186&lt;&gt;"",VLOOKUP($F186,'Exercise Vectors'!$C$5:$F$31,2),"0")</f>
        <v>0</v>
      </c>
      <c r="H186" s="31" t="str">
        <f aca="false">IF($F186&lt;&gt;"",VLOOKUP($F186,'Exercise Vectors'!$C$5:$F$31,3),"0")</f>
        <v>0</v>
      </c>
      <c r="I186" s="31" t="str">
        <f aca="false">IF($F186&lt;&gt;"",VLOOKUP($F186,'Exercise Vectors'!$C$5:$F$31,4),"0")</f>
        <v>0</v>
      </c>
      <c r="J186" s="28"/>
      <c r="K186" s="32"/>
      <c r="L186" s="31" t="str">
        <f aca="false">IF($K186&lt;&gt;"",VLOOKUP($K186,'Dietary Vectors'!$B$4:$I$111,2),"0")</f>
        <v>0</v>
      </c>
      <c r="M186" s="31" t="str">
        <f aca="false">IF($K186&lt;&gt;"",VLOOKUP($K186,'Dietary Vectors'!$B$4:$I$111,3),"0")</f>
        <v>0</v>
      </c>
      <c r="N186" s="31" t="str">
        <f aca="false">IF($K186&lt;&gt;"",VLOOKUP($K186,'Dietary Vectors'!$B$4:$I$111,4),"0")</f>
        <v>0</v>
      </c>
      <c r="O186" s="31" t="str">
        <f aca="false">IF($K186&lt;&gt;"",VLOOKUP($K186,'Dietary Vectors'!$B$4:$I$111,5),"0")</f>
        <v>0</v>
      </c>
      <c r="P186" s="31" t="str">
        <f aca="false">IF($K186&lt;&gt;"",VLOOKUP($K186,'Dietary Vectors'!$B$4:$I$111,6),"0")</f>
        <v>0</v>
      </c>
      <c r="Q186" s="31" t="str">
        <f aca="false">IF($K186&lt;&gt;"",VLOOKUP($K186,'Dietary Vectors'!$B$4:$I$111,7),"0")</f>
        <v>0</v>
      </c>
      <c r="R186" s="33" t="str">
        <f aca="false">IF($K186&lt;&gt;"",VLOOKUP($K186,'Dietary Vectors'!$B$4:$I$111,8),"0")</f>
        <v>0</v>
      </c>
      <c r="S186" s="34"/>
    </row>
    <row r="187" customFormat="false" ht="18.75" hidden="false" customHeight="true" outlineLevel="0" collapsed="false">
      <c r="B187" s="27"/>
      <c r="C187" s="28"/>
      <c r="D187" s="29"/>
      <c r="E187" s="28"/>
      <c r="F187" s="30"/>
      <c r="G187" s="31" t="str">
        <f aca="false">IF($F187&lt;&gt;"",VLOOKUP($F187,'Exercise Vectors'!$C$5:$F$31,2),"0")</f>
        <v>0</v>
      </c>
      <c r="H187" s="31" t="str">
        <f aca="false">IF($F187&lt;&gt;"",VLOOKUP($F187,'Exercise Vectors'!$C$5:$F$31,3),"0")</f>
        <v>0</v>
      </c>
      <c r="I187" s="31" t="str">
        <f aca="false">IF($F187&lt;&gt;"",VLOOKUP($F187,'Exercise Vectors'!$C$5:$F$31,4),"0")</f>
        <v>0</v>
      </c>
      <c r="J187" s="28"/>
      <c r="K187" s="32"/>
      <c r="L187" s="31" t="str">
        <f aca="false">IF($K187&lt;&gt;"",VLOOKUP($K187,'Dietary Vectors'!$B$4:$I$111,2),"0")</f>
        <v>0</v>
      </c>
      <c r="M187" s="31" t="str">
        <f aca="false">IF($K187&lt;&gt;"",VLOOKUP($K187,'Dietary Vectors'!$B$4:$I$111,3),"0")</f>
        <v>0</v>
      </c>
      <c r="N187" s="31" t="str">
        <f aca="false">IF($K187&lt;&gt;"",VLOOKUP($K187,'Dietary Vectors'!$B$4:$I$111,4),"0")</f>
        <v>0</v>
      </c>
      <c r="O187" s="31" t="str">
        <f aca="false">IF($K187&lt;&gt;"",VLOOKUP($K187,'Dietary Vectors'!$B$4:$I$111,5),"0")</f>
        <v>0</v>
      </c>
      <c r="P187" s="31" t="str">
        <f aca="false">IF($K187&lt;&gt;"",VLOOKUP($K187,'Dietary Vectors'!$B$4:$I$111,6),"0")</f>
        <v>0</v>
      </c>
      <c r="Q187" s="31" t="str">
        <f aca="false">IF($K187&lt;&gt;"",VLOOKUP($K187,'Dietary Vectors'!$B$4:$I$111,7),"0")</f>
        <v>0</v>
      </c>
      <c r="R187" s="33" t="str">
        <f aca="false">IF($K187&lt;&gt;"",VLOOKUP($K187,'Dietary Vectors'!$B$4:$I$111,8),"0")</f>
        <v>0</v>
      </c>
      <c r="S187" s="34"/>
    </row>
    <row r="188" customFormat="false" ht="18.75" hidden="false" customHeight="true" outlineLevel="0" collapsed="false">
      <c r="B188" s="27"/>
      <c r="C188" s="28"/>
      <c r="D188" s="29"/>
      <c r="E188" s="28"/>
      <c r="F188" s="30"/>
      <c r="G188" s="31" t="str">
        <f aca="false">IF($F188&lt;&gt;"",VLOOKUP($F188,'Exercise Vectors'!$C$5:$F$31,2),"0")</f>
        <v>0</v>
      </c>
      <c r="H188" s="31" t="str">
        <f aca="false">IF($F188&lt;&gt;"",VLOOKUP($F188,'Exercise Vectors'!$C$5:$F$31,3),"0")</f>
        <v>0</v>
      </c>
      <c r="I188" s="31" t="str">
        <f aca="false">IF($F188&lt;&gt;"",VLOOKUP($F188,'Exercise Vectors'!$C$5:$F$31,4),"0")</f>
        <v>0</v>
      </c>
      <c r="J188" s="28"/>
      <c r="K188" s="32"/>
      <c r="L188" s="31" t="str">
        <f aca="false">IF($K188&lt;&gt;"",VLOOKUP($K188,'Dietary Vectors'!$B$4:$I$111,2),"0")</f>
        <v>0</v>
      </c>
      <c r="M188" s="31" t="str">
        <f aca="false">IF($K188&lt;&gt;"",VLOOKUP($K188,'Dietary Vectors'!$B$4:$I$111,3),"0")</f>
        <v>0</v>
      </c>
      <c r="N188" s="31" t="str">
        <f aca="false">IF($K188&lt;&gt;"",VLOOKUP($K188,'Dietary Vectors'!$B$4:$I$111,4),"0")</f>
        <v>0</v>
      </c>
      <c r="O188" s="31" t="str">
        <f aca="false">IF($K188&lt;&gt;"",VLOOKUP($K188,'Dietary Vectors'!$B$4:$I$111,5),"0")</f>
        <v>0</v>
      </c>
      <c r="P188" s="31" t="str">
        <f aca="false">IF($K188&lt;&gt;"",VLOOKUP($K188,'Dietary Vectors'!$B$4:$I$111,6),"0")</f>
        <v>0</v>
      </c>
      <c r="Q188" s="31" t="str">
        <f aca="false">IF($K188&lt;&gt;"",VLOOKUP($K188,'Dietary Vectors'!$B$4:$I$111,7),"0")</f>
        <v>0</v>
      </c>
      <c r="R188" s="33" t="str">
        <f aca="false">IF($K188&lt;&gt;"",VLOOKUP($K188,'Dietary Vectors'!$B$4:$I$111,8),"0")</f>
        <v>0</v>
      </c>
      <c r="S188" s="34"/>
    </row>
    <row r="189" customFormat="false" ht="18.75" hidden="false" customHeight="true" outlineLevel="0" collapsed="false">
      <c r="B189" s="27"/>
      <c r="C189" s="28"/>
      <c r="D189" s="29"/>
      <c r="E189" s="28"/>
      <c r="F189" s="30"/>
      <c r="G189" s="31" t="str">
        <f aca="false">IF($F189&lt;&gt;"",VLOOKUP($F189,'Exercise Vectors'!$C$5:$F$31,2),"0")</f>
        <v>0</v>
      </c>
      <c r="H189" s="31" t="str">
        <f aca="false">IF($F189&lt;&gt;"",VLOOKUP($F189,'Exercise Vectors'!$C$5:$F$31,3),"0")</f>
        <v>0</v>
      </c>
      <c r="I189" s="31" t="str">
        <f aca="false">IF($F189&lt;&gt;"",VLOOKUP($F189,'Exercise Vectors'!$C$5:$F$31,4),"0")</f>
        <v>0</v>
      </c>
      <c r="J189" s="28"/>
      <c r="K189" s="32"/>
      <c r="L189" s="31" t="str">
        <f aca="false">IF($K189&lt;&gt;"",VLOOKUP($K189,'Dietary Vectors'!$B$4:$I$111,2),"0")</f>
        <v>0</v>
      </c>
      <c r="M189" s="31" t="str">
        <f aca="false">IF($K189&lt;&gt;"",VLOOKUP($K189,'Dietary Vectors'!$B$4:$I$111,3),"0")</f>
        <v>0</v>
      </c>
      <c r="N189" s="31" t="str">
        <f aca="false">IF($K189&lt;&gt;"",VLOOKUP($K189,'Dietary Vectors'!$B$4:$I$111,4),"0")</f>
        <v>0</v>
      </c>
      <c r="O189" s="31" t="str">
        <f aca="false">IF($K189&lt;&gt;"",VLOOKUP($K189,'Dietary Vectors'!$B$4:$I$111,5),"0")</f>
        <v>0</v>
      </c>
      <c r="P189" s="31" t="str">
        <f aca="false">IF($K189&lt;&gt;"",VLOOKUP($K189,'Dietary Vectors'!$B$4:$I$111,6),"0")</f>
        <v>0</v>
      </c>
      <c r="Q189" s="31" t="str">
        <f aca="false">IF($K189&lt;&gt;"",VLOOKUP($K189,'Dietary Vectors'!$B$4:$I$111,7),"0")</f>
        <v>0</v>
      </c>
      <c r="R189" s="33" t="str">
        <f aca="false">IF($K189&lt;&gt;"",VLOOKUP($K189,'Dietary Vectors'!$B$4:$I$111,8),"0")</f>
        <v>0</v>
      </c>
      <c r="S189" s="34"/>
    </row>
    <row r="190" customFormat="false" ht="18.75" hidden="false" customHeight="true" outlineLevel="0" collapsed="false">
      <c r="B190" s="27"/>
      <c r="C190" s="28"/>
      <c r="D190" s="29"/>
      <c r="E190" s="28"/>
      <c r="F190" s="30"/>
      <c r="G190" s="31" t="str">
        <f aca="false">IF($F190&lt;&gt;"",VLOOKUP($F190,'Exercise Vectors'!$C$5:$F$31,2),"0")</f>
        <v>0</v>
      </c>
      <c r="H190" s="31" t="str">
        <f aca="false">IF($F190&lt;&gt;"",VLOOKUP($F190,'Exercise Vectors'!$C$5:$F$31,3),"0")</f>
        <v>0</v>
      </c>
      <c r="I190" s="31" t="str">
        <f aca="false">IF($F190&lt;&gt;"",VLOOKUP($F190,'Exercise Vectors'!$C$5:$F$31,4),"0")</f>
        <v>0</v>
      </c>
      <c r="J190" s="28"/>
      <c r="K190" s="32"/>
      <c r="L190" s="31" t="str">
        <f aca="false">IF($K190&lt;&gt;"",VLOOKUP($K190,'Dietary Vectors'!$B$4:$I$111,2),"0")</f>
        <v>0</v>
      </c>
      <c r="M190" s="31" t="str">
        <f aca="false">IF($K190&lt;&gt;"",VLOOKUP($K190,'Dietary Vectors'!$B$4:$I$111,3),"0")</f>
        <v>0</v>
      </c>
      <c r="N190" s="31" t="str">
        <f aca="false">IF($K190&lt;&gt;"",VLOOKUP($K190,'Dietary Vectors'!$B$4:$I$111,4),"0")</f>
        <v>0</v>
      </c>
      <c r="O190" s="31" t="str">
        <f aca="false">IF($K190&lt;&gt;"",VLOOKUP($K190,'Dietary Vectors'!$B$4:$I$111,5),"0")</f>
        <v>0</v>
      </c>
      <c r="P190" s="31" t="str">
        <f aca="false">IF($K190&lt;&gt;"",VLOOKUP($K190,'Dietary Vectors'!$B$4:$I$111,6),"0")</f>
        <v>0</v>
      </c>
      <c r="Q190" s="31" t="str">
        <f aca="false">IF($K190&lt;&gt;"",VLOOKUP($K190,'Dietary Vectors'!$B$4:$I$111,7),"0")</f>
        <v>0</v>
      </c>
      <c r="R190" s="33" t="str">
        <f aca="false">IF($K190&lt;&gt;"",VLOOKUP($K190,'Dietary Vectors'!$B$4:$I$111,8),"0")</f>
        <v>0</v>
      </c>
      <c r="S190" s="34"/>
    </row>
    <row r="191" customFormat="false" ht="18.75" hidden="false" customHeight="true" outlineLevel="0" collapsed="false">
      <c r="B191" s="27"/>
      <c r="C191" s="28"/>
      <c r="D191" s="29"/>
      <c r="E191" s="28"/>
      <c r="F191" s="30"/>
      <c r="G191" s="31" t="str">
        <f aca="false">IF($F191&lt;&gt;"",VLOOKUP($F191,'Exercise Vectors'!$C$5:$F$31,2),"0")</f>
        <v>0</v>
      </c>
      <c r="H191" s="31" t="str">
        <f aca="false">IF($F191&lt;&gt;"",VLOOKUP($F191,'Exercise Vectors'!$C$5:$F$31,3),"0")</f>
        <v>0</v>
      </c>
      <c r="I191" s="31" t="str">
        <f aca="false">IF($F191&lt;&gt;"",VLOOKUP($F191,'Exercise Vectors'!$C$5:$F$31,4),"0")</f>
        <v>0</v>
      </c>
      <c r="J191" s="28"/>
      <c r="K191" s="32"/>
      <c r="L191" s="31" t="str">
        <f aca="false">IF($K191&lt;&gt;"",VLOOKUP($K191,'Dietary Vectors'!$B$4:$I$111,2),"0")</f>
        <v>0</v>
      </c>
      <c r="M191" s="31" t="str">
        <f aca="false">IF($K191&lt;&gt;"",VLOOKUP($K191,'Dietary Vectors'!$B$4:$I$111,3),"0")</f>
        <v>0</v>
      </c>
      <c r="N191" s="31" t="str">
        <f aca="false">IF($K191&lt;&gt;"",VLOOKUP($K191,'Dietary Vectors'!$B$4:$I$111,4),"0")</f>
        <v>0</v>
      </c>
      <c r="O191" s="31" t="str">
        <f aca="false">IF($K191&lt;&gt;"",VLOOKUP($K191,'Dietary Vectors'!$B$4:$I$111,5),"0")</f>
        <v>0</v>
      </c>
      <c r="P191" s="31" t="str">
        <f aca="false">IF($K191&lt;&gt;"",VLOOKUP($K191,'Dietary Vectors'!$B$4:$I$111,6),"0")</f>
        <v>0</v>
      </c>
      <c r="Q191" s="31" t="str">
        <f aca="false">IF($K191&lt;&gt;"",VLOOKUP($K191,'Dietary Vectors'!$B$4:$I$111,7),"0")</f>
        <v>0</v>
      </c>
      <c r="R191" s="33" t="str">
        <f aca="false">IF($K191&lt;&gt;"",VLOOKUP($K191,'Dietary Vectors'!$B$4:$I$111,8),"0")</f>
        <v>0</v>
      </c>
      <c r="S191" s="34"/>
    </row>
    <row r="192" customFormat="false" ht="18.75" hidden="false" customHeight="true" outlineLevel="0" collapsed="false">
      <c r="B192" s="27"/>
      <c r="C192" s="28"/>
      <c r="D192" s="29"/>
      <c r="E192" s="28"/>
      <c r="F192" s="30"/>
      <c r="G192" s="31" t="str">
        <f aca="false">IF($F192&lt;&gt;"",VLOOKUP($F192,'Exercise Vectors'!$C$5:$F$31,2),"0")</f>
        <v>0</v>
      </c>
      <c r="H192" s="31" t="str">
        <f aca="false">IF($F192&lt;&gt;"",VLOOKUP($F192,'Exercise Vectors'!$C$5:$F$31,3),"0")</f>
        <v>0</v>
      </c>
      <c r="I192" s="31" t="str">
        <f aca="false">IF($F192&lt;&gt;"",VLOOKUP($F192,'Exercise Vectors'!$C$5:$F$31,4),"0")</f>
        <v>0</v>
      </c>
      <c r="J192" s="28"/>
      <c r="K192" s="32"/>
      <c r="L192" s="31" t="str">
        <f aca="false">IF($K192&lt;&gt;"",VLOOKUP($K192,'Dietary Vectors'!$B$4:$I$111,2),"0")</f>
        <v>0</v>
      </c>
      <c r="M192" s="31" t="str">
        <f aca="false">IF($K192&lt;&gt;"",VLOOKUP($K192,'Dietary Vectors'!$B$4:$I$111,3),"0")</f>
        <v>0</v>
      </c>
      <c r="N192" s="31" t="str">
        <f aca="false">IF($K192&lt;&gt;"",VLOOKUP($K192,'Dietary Vectors'!$B$4:$I$111,4),"0")</f>
        <v>0</v>
      </c>
      <c r="O192" s="31" t="str">
        <f aca="false">IF($K192&lt;&gt;"",VLOOKUP($K192,'Dietary Vectors'!$B$4:$I$111,5),"0")</f>
        <v>0</v>
      </c>
      <c r="P192" s="31" t="str">
        <f aca="false">IF($K192&lt;&gt;"",VLOOKUP($K192,'Dietary Vectors'!$B$4:$I$111,6),"0")</f>
        <v>0</v>
      </c>
      <c r="Q192" s="31" t="str">
        <f aca="false">IF($K192&lt;&gt;"",VLOOKUP($K192,'Dietary Vectors'!$B$4:$I$111,7),"0")</f>
        <v>0</v>
      </c>
      <c r="R192" s="33" t="str">
        <f aca="false">IF($K192&lt;&gt;"",VLOOKUP($K192,'Dietary Vectors'!$B$4:$I$111,8),"0")</f>
        <v>0</v>
      </c>
      <c r="S192" s="34"/>
    </row>
    <row r="193" customFormat="false" ht="18.75" hidden="false" customHeight="true" outlineLevel="0" collapsed="false">
      <c r="B193" s="27"/>
      <c r="C193" s="28"/>
      <c r="D193" s="29"/>
      <c r="E193" s="28"/>
      <c r="F193" s="30"/>
      <c r="G193" s="31" t="str">
        <f aca="false">IF($F193&lt;&gt;"",VLOOKUP($F193,'Exercise Vectors'!$C$5:$F$31,2),"0")</f>
        <v>0</v>
      </c>
      <c r="H193" s="31" t="str">
        <f aca="false">IF($F193&lt;&gt;"",VLOOKUP($F193,'Exercise Vectors'!$C$5:$F$31,3),"0")</f>
        <v>0</v>
      </c>
      <c r="I193" s="31" t="str">
        <f aca="false">IF($F193&lt;&gt;"",VLOOKUP($F193,'Exercise Vectors'!$C$5:$F$31,4),"0")</f>
        <v>0</v>
      </c>
      <c r="J193" s="28"/>
      <c r="K193" s="32"/>
      <c r="L193" s="31" t="str">
        <f aca="false">IF($K193&lt;&gt;"",VLOOKUP($K193,'Dietary Vectors'!$B$4:$I$111,2),"0")</f>
        <v>0</v>
      </c>
      <c r="M193" s="31" t="str">
        <f aca="false">IF($K193&lt;&gt;"",VLOOKUP($K193,'Dietary Vectors'!$B$4:$I$111,3),"0")</f>
        <v>0</v>
      </c>
      <c r="N193" s="31" t="str">
        <f aca="false">IF($K193&lt;&gt;"",VLOOKUP($K193,'Dietary Vectors'!$B$4:$I$111,4),"0")</f>
        <v>0</v>
      </c>
      <c r="O193" s="31" t="str">
        <f aca="false">IF($K193&lt;&gt;"",VLOOKUP($K193,'Dietary Vectors'!$B$4:$I$111,5),"0")</f>
        <v>0</v>
      </c>
      <c r="P193" s="31" t="str">
        <f aca="false">IF($K193&lt;&gt;"",VLOOKUP($K193,'Dietary Vectors'!$B$4:$I$111,6),"0")</f>
        <v>0</v>
      </c>
      <c r="Q193" s="31" t="str">
        <f aca="false">IF($K193&lt;&gt;"",VLOOKUP($K193,'Dietary Vectors'!$B$4:$I$111,7),"0")</f>
        <v>0</v>
      </c>
      <c r="R193" s="33" t="str">
        <f aca="false">IF($K193&lt;&gt;"",VLOOKUP($K193,'Dietary Vectors'!$B$4:$I$111,8),"0")</f>
        <v>0</v>
      </c>
      <c r="S193" s="34"/>
    </row>
    <row r="194" customFormat="false" ht="18.75" hidden="false" customHeight="true" outlineLevel="0" collapsed="false">
      <c r="B194" s="27"/>
      <c r="C194" s="28"/>
      <c r="D194" s="29"/>
      <c r="E194" s="28"/>
      <c r="F194" s="30"/>
      <c r="G194" s="31" t="str">
        <f aca="false">IF($F194&lt;&gt;"",VLOOKUP($F194,'Exercise Vectors'!$C$5:$F$31,2),"0")</f>
        <v>0</v>
      </c>
      <c r="H194" s="31" t="str">
        <f aca="false">IF($F194&lt;&gt;"",VLOOKUP($F194,'Exercise Vectors'!$C$5:$F$31,3),"0")</f>
        <v>0</v>
      </c>
      <c r="I194" s="31" t="str">
        <f aca="false">IF($F194&lt;&gt;"",VLOOKUP($F194,'Exercise Vectors'!$C$5:$F$31,4),"0")</f>
        <v>0</v>
      </c>
      <c r="J194" s="28"/>
      <c r="K194" s="32"/>
      <c r="L194" s="31" t="str">
        <f aca="false">IF($K194&lt;&gt;"",VLOOKUP($K194,'Dietary Vectors'!$B$4:$I$111,2),"0")</f>
        <v>0</v>
      </c>
      <c r="M194" s="31" t="str">
        <f aca="false">IF($K194&lt;&gt;"",VLOOKUP($K194,'Dietary Vectors'!$B$4:$I$111,3),"0")</f>
        <v>0</v>
      </c>
      <c r="N194" s="31" t="str">
        <f aca="false">IF($K194&lt;&gt;"",VLOOKUP($K194,'Dietary Vectors'!$B$4:$I$111,4),"0")</f>
        <v>0</v>
      </c>
      <c r="O194" s="31" t="str">
        <f aca="false">IF($K194&lt;&gt;"",VLOOKUP($K194,'Dietary Vectors'!$B$4:$I$111,5),"0")</f>
        <v>0</v>
      </c>
      <c r="P194" s="31" t="str">
        <f aca="false">IF($K194&lt;&gt;"",VLOOKUP($K194,'Dietary Vectors'!$B$4:$I$111,6),"0")</f>
        <v>0</v>
      </c>
      <c r="Q194" s="31" t="str">
        <f aca="false">IF($K194&lt;&gt;"",VLOOKUP($K194,'Dietary Vectors'!$B$4:$I$111,7),"0")</f>
        <v>0</v>
      </c>
      <c r="R194" s="33" t="str">
        <f aca="false">IF($K194&lt;&gt;"",VLOOKUP($K194,'Dietary Vectors'!$B$4:$I$111,8),"0")</f>
        <v>0</v>
      </c>
      <c r="S194" s="34"/>
    </row>
    <row r="195" customFormat="false" ht="18.75" hidden="false" customHeight="true" outlineLevel="0" collapsed="false">
      <c r="B195" s="27"/>
      <c r="C195" s="28"/>
      <c r="D195" s="29"/>
      <c r="E195" s="28"/>
      <c r="F195" s="30"/>
      <c r="G195" s="31" t="str">
        <f aca="false">IF($F195&lt;&gt;"",VLOOKUP($F195,'Exercise Vectors'!$C$5:$F$31,2),"0")</f>
        <v>0</v>
      </c>
      <c r="H195" s="31" t="str">
        <f aca="false">IF($F195&lt;&gt;"",VLOOKUP($F195,'Exercise Vectors'!$C$5:$F$31,3),"0")</f>
        <v>0</v>
      </c>
      <c r="I195" s="31" t="str">
        <f aca="false">IF($F195&lt;&gt;"",VLOOKUP($F195,'Exercise Vectors'!$C$5:$F$31,4),"0")</f>
        <v>0</v>
      </c>
      <c r="J195" s="28"/>
      <c r="K195" s="32"/>
      <c r="L195" s="31" t="str">
        <f aca="false">IF($K195&lt;&gt;"",VLOOKUP($K195,'Dietary Vectors'!$B$4:$I$111,2),"0")</f>
        <v>0</v>
      </c>
      <c r="M195" s="31" t="str">
        <f aca="false">IF($K195&lt;&gt;"",VLOOKUP($K195,'Dietary Vectors'!$B$4:$I$111,3),"0")</f>
        <v>0</v>
      </c>
      <c r="N195" s="31" t="str">
        <f aca="false">IF($K195&lt;&gt;"",VLOOKUP($K195,'Dietary Vectors'!$B$4:$I$111,4),"0")</f>
        <v>0</v>
      </c>
      <c r="O195" s="31" t="str">
        <f aca="false">IF($K195&lt;&gt;"",VLOOKUP($K195,'Dietary Vectors'!$B$4:$I$111,5),"0")</f>
        <v>0</v>
      </c>
      <c r="P195" s="31" t="str">
        <f aca="false">IF($K195&lt;&gt;"",VLOOKUP($K195,'Dietary Vectors'!$B$4:$I$111,6),"0")</f>
        <v>0</v>
      </c>
      <c r="Q195" s="31" t="str">
        <f aca="false">IF($K195&lt;&gt;"",VLOOKUP($K195,'Dietary Vectors'!$B$4:$I$111,7),"0")</f>
        <v>0</v>
      </c>
      <c r="R195" s="33" t="str">
        <f aca="false">IF($K195&lt;&gt;"",VLOOKUP($K195,'Dietary Vectors'!$B$4:$I$111,8),"0")</f>
        <v>0</v>
      </c>
      <c r="S195" s="34"/>
    </row>
    <row r="196" customFormat="false" ht="18.75" hidden="false" customHeight="true" outlineLevel="0" collapsed="false">
      <c r="B196" s="27"/>
      <c r="C196" s="28"/>
      <c r="D196" s="29"/>
      <c r="E196" s="28"/>
      <c r="F196" s="30"/>
      <c r="G196" s="31" t="str">
        <f aca="false">IF($F196&lt;&gt;"",VLOOKUP($F196,'Exercise Vectors'!$C$5:$F$31,2),"0")</f>
        <v>0</v>
      </c>
      <c r="H196" s="31" t="str">
        <f aca="false">IF($F196&lt;&gt;"",VLOOKUP($F196,'Exercise Vectors'!$C$5:$F$31,3),"0")</f>
        <v>0</v>
      </c>
      <c r="I196" s="31" t="str">
        <f aca="false">IF($F196&lt;&gt;"",VLOOKUP($F196,'Exercise Vectors'!$C$5:$F$31,4),"0")</f>
        <v>0</v>
      </c>
      <c r="J196" s="28"/>
      <c r="K196" s="32"/>
      <c r="L196" s="31" t="str">
        <f aca="false">IF($K196&lt;&gt;"",VLOOKUP($K196,'Dietary Vectors'!$B$4:$I$111,2),"0")</f>
        <v>0</v>
      </c>
      <c r="M196" s="31" t="str">
        <f aca="false">IF($K196&lt;&gt;"",VLOOKUP($K196,'Dietary Vectors'!$B$4:$I$111,3),"0")</f>
        <v>0</v>
      </c>
      <c r="N196" s="31" t="str">
        <f aca="false">IF($K196&lt;&gt;"",VLOOKUP($K196,'Dietary Vectors'!$B$4:$I$111,4),"0")</f>
        <v>0</v>
      </c>
      <c r="O196" s="31" t="str">
        <f aca="false">IF($K196&lt;&gt;"",VLOOKUP($K196,'Dietary Vectors'!$B$4:$I$111,5),"0")</f>
        <v>0</v>
      </c>
      <c r="P196" s="31" t="str">
        <f aca="false">IF($K196&lt;&gt;"",VLOOKUP($K196,'Dietary Vectors'!$B$4:$I$111,6),"0")</f>
        <v>0</v>
      </c>
      <c r="Q196" s="31" t="str">
        <f aca="false">IF($K196&lt;&gt;"",VLOOKUP($K196,'Dietary Vectors'!$B$4:$I$111,7),"0")</f>
        <v>0</v>
      </c>
      <c r="R196" s="33" t="str">
        <f aca="false">IF($K196&lt;&gt;"",VLOOKUP($K196,'Dietary Vectors'!$B$4:$I$111,8),"0")</f>
        <v>0</v>
      </c>
      <c r="S196" s="34"/>
    </row>
    <row r="197" customFormat="false" ht="18.75" hidden="false" customHeight="true" outlineLevel="0" collapsed="false">
      <c r="B197" s="27"/>
      <c r="C197" s="28"/>
      <c r="D197" s="29"/>
      <c r="E197" s="28"/>
      <c r="F197" s="30"/>
      <c r="G197" s="31" t="str">
        <f aca="false">IF($F197&lt;&gt;"",VLOOKUP($F197,'Exercise Vectors'!$C$5:$F$31,2),"0")</f>
        <v>0</v>
      </c>
      <c r="H197" s="31" t="str">
        <f aca="false">IF($F197&lt;&gt;"",VLOOKUP($F197,'Exercise Vectors'!$C$5:$F$31,3),"0")</f>
        <v>0</v>
      </c>
      <c r="I197" s="31" t="str">
        <f aca="false">IF($F197&lt;&gt;"",VLOOKUP($F197,'Exercise Vectors'!$C$5:$F$31,4),"0")</f>
        <v>0</v>
      </c>
      <c r="J197" s="28"/>
      <c r="K197" s="32"/>
      <c r="L197" s="31" t="str">
        <f aca="false">IF($K197&lt;&gt;"",VLOOKUP($K197,'Dietary Vectors'!$B$4:$I$111,2),"0")</f>
        <v>0</v>
      </c>
      <c r="M197" s="31" t="str">
        <f aca="false">IF($K197&lt;&gt;"",VLOOKUP($K197,'Dietary Vectors'!$B$4:$I$111,3),"0")</f>
        <v>0</v>
      </c>
      <c r="N197" s="31" t="str">
        <f aca="false">IF($K197&lt;&gt;"",VLOOKUP($K197,'Dietary Vectors'!$B$4:$I$111,4),"0")</f>
        <v>0</v>
      </c>
      <c r="O197" s="31" t="str">
        <f aca="false">IF($K197&lt;&gt;"",VLOOKUP($K197,'Dietary Vectors'!$B$4:$I$111,5),"0")</f>
        <v>0</v>
      </c>
      <c r="P197" s="31" t="str">
        <f aca="false">IF($K197&lt;&gt;"",VLOOKUP($K197,'Dietary Vectors'!$B$4:$I$111,6),"0")</f>
        <v>0</v>
      </c>
      <c r="Q197" s="31" t="str">
        <f aca="false">IF($K197&lt;&gt;"",VLOOKUP($K197,'Dietary Vectors'!$B$4:$I$111,7),"0")</f>
        <v>0</v>
      </c>
      <c r="R197" s="33" t="str">
        <f aca="false">IF($K197&lt;&gt;"",VLOOKUP($K197,'Dietary Vectors'!$B$4:$I$111,8),"0")</f>
        <v>0</v>
      </c>
      <c r="S197" s="34"/>
    </row>
    <row r="198" customFormat="false" ht="18.75" hidden="false" customHeight="true" outlineLevel="0" collapsed="false">
      <c r="B198" s="27"/>
      <c r="C198" s="28"/>
      <c r="D198" s="29"/>
      <c r="E198" s="28"/>
      <c r="F198" s="30"/>
      <c r="G198" s="31" t="str">
        <f aca="false">IF($F198&lt;&gt;"",VLOOKUP($F198,'Exercise Vectors'!$C$5:$F$31,2),"0")</f>
        <v>0</v>
      </c>
      <c r="H198" s="31" t="str">
        <f aca="false">IF($F198&lt;&gt;"",VLOOKUP($F198,'Exercise Vectors'!$C$5:$F$31,3),"0")</f>
        <v>0</v>
      </c>
      <c r="I198" s="31" t="str">
        <f aca="false">IF($F198&lt;&gt;"",VLOOKUP($F198,'Exercise Vectors'!$C$5:$F$31,4),"0")</f>
        <v>0</v>
      </c>
      <c r="J198" s="28"/>
      <c r="K198" s="32"/>
      <c r="L198" s="31" t="str">
        <f aca="false">IF($K198&lt;&gt;"",VLOOKUP($K198,'Dietary Vectors'!$B$4:$I$111,2),"0")</f>
        <v>0</v>
      </c>
      <c r="M198" s="31" t="str">
        <f aca="false">IF($K198&lt;&gt;"",VLOOKUP($K198,'Dietary Vectors'!$B$4:$I$111,3),"0")</f>
        <v>0</v>
      </c>
      <c r="N198" s="31" t="str">
        <f aca="false">IF($K198&lt;&gt;"",VLOOKUP($K198,'Dietary Vectors'!$B$4:$I$111,4),"0")</f>
        <v>0</v>
      </c>
      <c r="O198" s="31" t="str">
        <f aca="false">IF($K198&lt;&gt;"",VLOOKUP($K198,'Dietary Vectors'!$B$4:$I$111,5),"0")</f>
        <v>0</v>
      </c>
      <c r="P198" s="31" t="str">
        <f aca="false">IF($K198&lt;&gt;"",VLOOKUP($K198,'Dietary Vectors'!$B$4:$I$111,6),"0")</f>
        <v>0</v>
      </c>
      <c r="Q198" s="31" t="str">
        <f aca="false">IF($K198&lt;&gt;"",VLOOKUP($K198,'Dietary Vectors'!$B$4:$I$111,7),"0")</f>
        <v>0</v>
      </c>
      <c r="R198" s="33" t="str">
        <f aca="false">IF($K198&lt;&gt;"",VLOOKUP($K198,'Dietary Vectors'!$B$4:$I$111,8),"0")</f>
        <v>0</v>
      </c>
      <c r="S198" s="34"/>
    </row>
    <row r="199" customFormat="false" ht="18.75" hidden="false" customHeight="true" outlineLevel="0" collapsed="false">
      <c r="B199" s="27"/>
      <c r="C199" s="28"/>
      <c r="D199" s="29"/>
      <c r="E199" s="28"/>
      <c r="F199" s="30"/>
      <c r="G199" s="31" t="str">
        <f aca="false">IF($F199&lt;&gt;"",VLOOKUP($F199,'Exercise Vectors'!$C$5:$F$31,2),"0")</f>
        <v>0</v>
      </c>
      <c r="H199" s="31" t="str">
        <f aca="false">IF($F199&lt;&gt;"",VLOOKUP($F199,'Exercise Vectors'!$C$5:$F$31,3),"0")</f>
        <v>0</v>
      </c>
      <c r="I199" s="31" t="str">
        <f aca="false">IF($F199&lt;&gt;"",VLOOKUP($F199,'Exercise Vectors'!$C$5:$F$31,4),"0")</f>
        <v>0</v>
      </c>
      <c r="J199" s="28"/>
      <c r="K199" s="32"/>
      <c r="L199" s="31" t="str">
        <f aca="false">IF($K199&lt;&gt;"",VLOOKUP($K199,'Dietary Vectors'!$B$4:$I$111,2),"0")</f>
        <v>0</v>
      </c>
      <c r="M199" s="31" t="str">
        <f aca="false">IF($K199&lt;&gt;"",VLOOKUP($K199,'Dietary Vectors'!$B$4:$I$111,3),"0")</f>
        <v>0</v>
      </c>
      <c r="N199" s="31" t="str">
        <f aca="false">IF($K199&lt;&gt;"",VLOOKUP($K199,'Dietary Vectors'!$B$4:$I$111,4),"0")</f>
        <v>0</v>
      </c>
      <c r="O199" s="31" t="str">
        <f aca="false">IF($K199&lt;&gt;"",VLOOKUP($K199,'Dietary Vectors'!$B$4:$I$111,5),"0")</f>
        <v>0</v>
      </c>
      <c r="P199" s="31" t="str">
        <f aca="false">IF($K199&lt;&gt;"",VLOOKUP($K199,'Dietary Vectors'!$B$4:$I$111,6),"0")</f>
        <v>0</v>
      </c>
      <c r="Q199" s="31" t="str">
        <f aca="false">IF($K199&lt;&gt;"",VLOOKUP($K199,'Dietary Vectors'!$B$4:$I$111,7),"0")</f>
        <v>0</v>
      </c>
      <c r="R199" s="33" t="str">
        <f aca="false">IF($K199&lt;&gt;"",VLOOKUP($K199,'Dietary Vectors'!$B$4:$I$111,8),"0")</f>
        <v>0</v>
      </c>
      <c r="S199" s="34"/>
    </row>
    <row r="200" customFormat="false" ht="18.75" hidden="false" customHeight="true" outlineLevel="0" collapsed="false">
      <c r="B200" s="27"/>
      <c r="C200" s="28"/>
      <c r="D200" s="29"/>
      <c r="E200" s="28"/>
      <c r="F200" s="30"/>
      <c r="G200" s="31" t="str">
        <f aca="false">IF($F200&lt;&gt;"",VLOOKUP($F200,'Exercise Vectors'!$C$5:$F$31,2),"0")</f>
        <v>0</v>
      </c>
      <c r="H200" s="31" t="str">
        <f aca="false">IF($F200&lt;&gt;"",VLOOKUP($F200,'Exercise Vectors'!$C$5:$F$31,3),"0")</f>
        <v>0</v>
      </c>
      <c r="I200" s="31" t="str">
        <f aca="false">IF($F200&lt;&gt;"",VLOOKUP($F200,'Exercise Vectors'!$C$5:$F$31,4),"0")</f>
        <v>0</v>
      </c>
      <c r="J200" s="28"/>
      <c r="K200" s="32"/>
      <c r="L200" s="31" t="str">
        <f aca="false">IF($K200&lt;&gt;"",VLOOKUP($K200,'Dietary Vectors'!$B$4:$I$111,2),"0")</f>
        <v>0</v>
      </c>
      <c r="M200" s="31" t="str">
        <f aca="false">IF($K200&lt;&gt;"",VLOOKUP($K200,'Dietary Vectors'!$B$4:$I$111,3),"0")</f>
        <v>0</v>
      </c>
      <c r="N200" s="31" t="str">
        <f aca="false">IF($K200&lt;&gt;"",VLOOKUP($K200,'Dietary Vectors'!$B$4:$I$111,4),"0")</f>
        <v>0</v>
      </c>
      <c r="O200" s="31" t="str">
        <f aca="false">IF($K200&lt;&gt;"",VLOOKUP($K200,'Dietary Vectors'!$B$4:$I$111,5),"0")</f>
        <v>0</v>
      </c>
      <c r="P200" s="31" t="str">
        <f aca="false">IF($K200&lt;&gt;"",VLOOKUP($K200,'Dietary Vectors'!$B$4:$I$111,6),"0")</f>
        <v>0</v>
      </c>
      <c r="Q200" s="31" t="str">
        <f aca="false">IF($K200&lt;&gt;"",VLOOKUP($K200,'Dietary Vectors'!$B$4:$I$111,7),"0")</f>
        <v>0</v>
      </c>
      <c r="R200" s="33" t="str">
        <f aca="false">IF($K200&lt;&gt;"",VLOOKUP($K200,'Dietary Vectors'!$B$4:$I$111,8),"0")</f>
        <v>0</v>
      </c>
      <c r="S200" s="34"/>
    </row>
    <row r="201" customFormat="false" ht="18.75" hidden="false" customHeight="true" outlineLevel="0" collapsed="false">
      <c r="B201" s="27"/>
      <c r="C201" s="28"/>
      <c r="D201" s="29"/>
      <c r="E201" s="28"/>
      <c r="F201" s="30"/>
      <c r="G201" s="31" t="str">
        <f aca="false">IF($F201&lt;&gt;"",VLOOKUP($F201,'Exercise Vectors'!$C$5:$F$31,2),"0")</f>
        <v>0</v>
      </c>
      <c r="H201" s="31" t="str">
        <f aca="false">IF($F201&lt;&gt;"",VLOOKUP($F201,'Exercise Vectors'!$C$5:$F$31,3),"0")</f>
        <v>0</v>
      </c>
      <c r="I201" s="31" t="str">
        <f aca="false">IF($F201&lt;&gt;"",VLOOKUP($F201,'Exercise Vectors'!$C$5:$F$31,4),"0")</f>
        <v>0</v>
      </c>
      <c r="J201" s="28"/>
      <c r="K201" s="32"/>
      <c r="L201" s="31" t="str">
        <f aca="false">IF($K201&lt;&gt;"",VLOOKUP($K201,'Dietary Vectors'!$B$4:$I$111,2),"0")</f>
        <v>0</v>
      </c>
      <c r="M201" s="31" t="str">
        <f aca="false">IF($K201&lt;&gt;"",VLOOKUP($K201,'Dietary Vectors'!$B$4:$I$111,3),"0")</f>
        <v>0</v>
      </c>
      <c r="N201" s="31" t="str">
        <f aca="false">IF($K201&lt;&gt;"",VLOOKUP($K201,'Dietary Vectors'!$B$4:$I$111,4),"0")</f>
        <v>0</v>
      </c>
      <c r="O201" s="31" t="str">
        <f aca="false">IF($K201&lt;&gt;"",VLOOKUP($K201,'Dietary Vectors'!$B$4:$I$111,5),"0")</f>
        <v>0</v>
      </c>
      <c r="P201" s="31" t="str">
        <f aca="false">IF($K201&lt;&gt;"",VLOOKUP($K201,'Dietary Vectors'!$B$4:$I$111,6),"0")</f>
        <v>0</v>
      </c>
      <c r="Q201" s="31" t="str">
        <f aca="false">IF($K201&lt;&gt;"",VLOOKUP($K201,'Dietary Vectors'!$B$4:$I$111,7),"0")</f>
        <v>0</v>
      </c>
      <c r="R201" s="33" t="str">
        <f aca="false">IF($K201&lt;&gt;"",VLOOKUP($K201,'Dietary Vectors'!$B$4:$I$111,8),"0")</f>
        <v>0</v>
      </c>
      <c r="S201" s="34"/>
    </row>
    <row r="202" customFormat="false" ht="18.75" hidden="false" customHeight="true" outlineLevel="0" collapsed="false">
      <c r="B202" s="27"/>
      <c r="C202" s="28"/>
      <c r="D202" s="29"/>
      <c r="E202" s="28"/>
      <c r="F202" s="30"/>
      <c r="G202" s="31" t="str">
        <f aca="false">IF($F202&lt;&gt;"",VLOOKUP($F202,'Exercise Vectors'!$C$5:$F$31,2),"0")</f>
        <v>0</v>
      </c>
      <c r="H202" s="31" t="str">
        <f aca="false">IF($F202&lt;&gt;"",VLOOKUP($F202,'Exercise Vectors'!$C$5:$F$31,3),"0")</f>
        <v>0</v>
      </c>
      <c r="I202" s="31" t="str">
        <f aca="false">IF($F202&lt;&gt;"",VLOOKUP($F202,'Exercise Vectors'!$C$5:$F$31,4),"0")</f>
        <v>0</v>
      </c>
      <c r="J202" s="28"/>
      <c r="K202" s="32"/>
      <c r="L202" s="31" t="str">
        <f aca="false">IF($K202&lt;&gt;"",VLOOKUP($K202,'Dietary Vectors'!$B$4:$I$111,2),"0")</f>
        <v>0</v>
      </c>
      <c r="M202" s="31" t="str">
        <f aca="false">IF($K202&lt;&gt;"",VLOOKUP($K202,'Dietary Vectors'!$B$4:$I$111,3),"0")</f>
        <v>0</v>
      </c>
      <c r="N202" s="31" t="str">
        <f aca="false">IF($K202&lt;&gt;"",VLOOKUP($K202,'Dietary Vectors'!$B$4:$I$111,4),"0")</f>
        <v>0</v>
      </c>
      <c r="O202" s="31" t="str">
        <f aca="false">IF($K202&lt;&gt;"",VLOOKUP($K202,'Dietary Vectors'!$B$4:$I$111,5),"0")</f>
        <v>0</v>
      </c>
      <c r="P202" s="31" t="str">
        <f aca="false">IF($K202&lt;&gt;"",VLOOKUP($K202,'Dietary Vectors'!$B$4:$I$111,6),"0")</f>
        <v>0</v>
      </c>
      <c r="Q202" s="31" t="str">
        <f aca="false">IF($K202&lt;&gt;"",VLOOKUP($K202,'Dietary Vectors'!$B$4:$I$111,7),"0")</f>
        <v>0</v>
      </c>
      <c r="R202" s="33" t="str">
        <f aca="false">IF($K202&lt;&gt;"",VLOOKUP($K202,'Dietary Vectors'!$B$4:$I$111,8),"0")</f>
        <v>0</v>
      </c>
      <c r="S202" s="34"/>
    </row>
    <row r="203" customFormat="false" ht="18.75" hidden="false" customHeight="true" outlineLevel="0" collapsed="false">
      <c r="B203" s="27"/>
      <c r="C203" s="28"/>
      <c r="D203" s="29"/>
      <c r="E203" s="28"/>
      <c r="F203" s="30"/>
      <c r="G203" s="31" t="str">
        <f aca="false">IF($F203&lt;&gt;"",VLOOKUP($F203,'Exercise Vectors'!$C$5:$F$31,2),"0")</f>
        <v>0</v>
      </c>
      <c r="H203" s="31" t="str">
        <f aca="false">IF($F203&lt;&gt;"",VLOOKUP($F203,'Exercise Vectors'!$C$5:$F$31,3),"0")</f>
        <v>0</v>
      </c>
      <c r="I203" s="31" t="str">
        <f aca="false">IF($F203&lt;&gt;"",VLOOKUP($F203,'Exercise Vectors'!$C$5:$F$31,4),"0")</f>
        <v>0</v>
      </c>
      <c r="J203" s="28"/>
      <c r="K203" s="32"/>
      <c r="L203" s="31" t="str">
        <f aca="false">IF($K203&lt;&gt;"",VLOOKUP($K203,'Dietary Vectors'!$B$4:$I$111,2),"0")</f>
        <v>0</v>
      </c>
      <c r="M203" s="31" t="str">
        <f aca="false">IF($K203&lt;&gt;"",VLOOKUP($K203,'Dietary Vectors'!$B$4:$I$111,3),"0")</f>
        <v>0</v>
      </c>
      <c r="N203" s="31" t="str">
        <f aca="false">IF($K203&lt;&gt;"",VLOOKUP($K203,'Dietary Vectors'!$B$4:$I$111,4),"0")</f>
        <v>0</v>
      </c>
      <c r="O203" s="31" t="str">
        <f aca="false">IF($K203&lt;&gt;"",VLOOKUP($K203,'Dietary Vectors'!$B$4:$I$111,5),"0")</f>
        <v>0</v>
      </c>
      <c r="P203" s="31" t="str">
        <f aca="false">IF($K203&lt;&gt;"",VLOOKUP($K203,'Dietary Vectors'!$B$4:$I$111,6),"0")</f>
        <v>0</v>
      </c>
      <c r="Q203" s="31" t="str">
        <f aca="false">IF($K203&lt;&gt;"",VLOOKUP($K203,'Dietary Vectors'!$B$4:$I$111,7),"0")</f>
        <v>0</v>
      </c>
      <c r="R203" s="33" t="str">
        <f aca="false">IF($K203&lt;&gt;"",VLOOKUP($K203,'Dietary Vectors'!$B$4:$I$111,8),"0")</f>
        <v>0</v>
      </c>
      <c r="S203" s="34"/>
    </row>
    <row r="204" customFormat="false" ht="18.75" hidden="false" customHeight="true" outlineLevel="0" collapsed="false">
      <c r="B204" s="27"/>
      <c r="C204" s="28"/>
      <c r="D204" s="29"/>
      <c r="E204" s="28"/>
      <c r="F204" s="30"/>
      <c r="G204" s="31" t="str">
        <f aca="false">IF($F204&lt;&gt;"",VLOOKUP($F204,'Exercise Vectors'!$C$5:$F$31,2),"0")</f>
        <v>0</v>
      </c>
      <c r="H204" s="31" t="str">
        <f aca="false">IF($F204&lt;&gt;"",VLOOKUP($F204,'Exercise Vectors'!$C$5:$F$31,3),"0")</f>
        <v>0</v>
      </c>
      <c r="I204" s="31" t="str">
        <f aca="false">IF($F204&lt;&gt;"",VLOOKUP($F204,'Exercise Vectors'!$C$5:$F$31,4),"0")</f>
        <v>0</v>
      </c>
      <c r="J204" s="28"/>
      <c r="K204" s="32"/>
      <c r="L204" s="31" t="str">
        <f aca="false">IF($K204&lt;&gt;"",VLOOKUP($K204,'Dietary Vectors'!$B$4:$I$111,2),"0")</f>
        <v>0</v>
      </c>
      <c r="M204" s="31" t="str">
        <f aca="false">IF($K204&lt;&gt;"",VLOOKUP($K204,'Dietary Vectors'!$B$4:$I$111,3),"0")</f>
        <v>0</v>
      </c>
      <c r="N204" s="31" t="str">
        <f aca="false">IF($K204&lt;&gt;"",VLOOKUP($K204,'Dietary Vectors'!$B$4:$I$111,4),"0")</f>
        <v>0</v>
      </c>
      <c r="O204" s="31" t="str">
        <f aca="false">IF($K204&lt;&gt;"",VLOOKUP($K204,'Dietary Vectors'!$B$4:$I$111,5),"0")</f>
        <v>0</v>
      </c>
      <c r="P204" s="31" t="str">
        <f aca="false">IF($K204&lt;&gt;"",VLOOKUP($K204,'Dietary Vectors'!$B$4:$I$111,6),"0")</f>
        <v>0</v>
      </c>
      <c r="Q204" s="31" t="str">
        <f aca="false">IF($K204&lt;&gt;"",VLOOKUP($K204,'Dietary Vectors'!$B$4:$I$111,7),"0")</f>
        <v>0</v>
      </c>
      <c r="R204" s="33" t="str">
        <f aca="false">IF($K204&lt;&gt;"",VLOOKUP($K204,'Dietary Vectors'!$B$4:$I$111,8),"0")</f>
        <v>0</v>
      </c>
      <c r="S204" s="34"/>
    </row>
    <row r="205" customFormat="false" ht="18.75" hidden="false" customHeight="true" outlineLevel="0" collapsed="false">
      <c r="B205" s="27"/>
      <c r="C205" s="28"/>
      <c r="D205" s="29"/>
      <c r="E205" s="28"/>
      <c r="F205" s="30"/>
      <c r="G205" s="31" t="str">
        <f aca="false">IF($F205&lt;&gt;"",VLOOKUP($F205,'Exercise Vectors'!$C$5:$F$31,2),"0")</f>
        <v>0</v>
      </c>
      <c r="H205" s="31" t="str">
        <f aca="false">IF($F205&lt;&gt;"",VLOOKUP($F205,'Exercise Vectors'!$C$5:$F$31,3),"0")</f>
        <v>0</v>
      </c>
      <c r="I205" s="31" t="str">
        <f aca="false">IF($F205&lt;&gt;"",VLOOKUP($F205,'Exercise Vectors'!$C$5:$F$31,4),"0")</f>
        <v>0</v>
      </c>
      <c r="J205" s="28"/>
      <c r="K205" s="32"/>
      <c r="L205" s="31" t="str">
        <f aca="false">IF($K205&lt;&gt;"",VLOOKUP($K205,'Dietary Vectors'!$B$4:$I$111,2),"0")</f>
        <v>0</v>
      </c>
      <c r="M205" s="31" t="str">
        <f aca="false">IF($K205&lt;&gt;"",VLOOKUP($K205,'Dietary Vectors'!$B$4:$I$111,3),"0")</f>
        <v>0</v>
      </c>
      <c r="N205" s="31" t="str">
        <f aca="false">IF($K205&lt;&gt;"",VLOOKUP($K205,'Dietary Vectors'!$B$4:$I$111,4),"0")</f>
        <v>0</v>
      </c>
      <c r="O205" s="31" t="str">
        <f aca="false">IF($K205&lt;&gt;"",VLOOKUP($K205,'Dietary Vectors'!$B$4:$I$111,5),"0")</f>
        <v>0</v>
      </c>
      <c r="P205" s="31" t="str">
        <f aca="false">IF($K205&lt;&gt;"",VLOOKUP($K205,'Dietary Vectors'!$B$4:$I$111,6),"0")</f>
        <v>0</v>
      </c>
      <c r="Q205" s="31" t="str">
        <f aca="false">IF($K205&lt;&gt;"",VLOOKUP($K205,'Dietary Vectors'!$B$4:$I$111,7),"0")</f>
        <v>0</v>
      </c>
      <c r="R205" s="33" t="str">
        <f aca="false">IF($K205&lt;&gt;"",VLOOKUP($K205,'Dietary Vectors'!$B$4:$I$111,8),"0")</f>
        <v>0</v>
      </c>
      <c r="S205" s="34"/>
    </row>
    <row r="206" customFormat="false" ht="18.75" hidden="false" customHeight="true" outlineLevel="0" collapsed="false">
      <c r="B206" s="27"/>
      <c r="C206" s="28"/>
      <c r="D206" s="29"/>
      <c r="E206" s="28"/>
      <c r="F206" s="30"/>
      <c r="G206" s="31" t="str">
        <f aca="false">IF($F206&lt;&gt;"",VLOOKUP($F206,'Exercise Vectors'!$C$5:$F$31,2),"0")</f>
        <v>0</v>
      </c>
      <c r="H206" s="31" t="str">
        <f aca="false">IF($F206&lt;&gt;"",VLOOKUP($F206,'Exercise Vectors'!$C$5:$F$31,3),"0")</f>
        <v>0</v>
      </c>
      <c r="I206" s="31" t="str">
        <f aca="false">IF($F206&lt;&gt;"",VLOOKUP($F206,'Exercise Vectors'!$C$5:$F$31,4),"0")</f>
        <v>0</v>
      </c>
      <c r="J206" s="28"/>
      <c r="K206" s="32"/>
      <c r="L206" s="31" t="str">
        <f aca="false">IF($K206&lt;&gt;"",VLOOKUP($K206,'Dietary Vectors'!$B$4:$I$111,2),"0")</f>
        <v>0</v>
      </c>
      <c r="M206" s="31" t="str">
        <f aca="false">IF($K206&lt;&gt;"",VLOOKUP($K206,'Dietary Vectors'!$B$4:$I$111,3),"0")</f>
        <v>0</v>
      </c>
      <c r="N206" s="31" t="str">
        <f aca="false">IF($K206&lt;&gt;"",VLOOKUP($K206,'Dietary Vectors'!$B$4:$I$111,4),"0")</f>
        <v>0</v>
      </c>
      <c r="O206" s="31" t="str">
        <f aca="false">IF($K206&lt;&gt;"",VLOOKUP($K206,'Dietary Vectors'!$B$4:$I$111,5),"0")</f>
        <v>0</v>
      </c>
      <c r="P206" s="31" t="str">
        <f aca="false">IF($K206&lt;&gt;"",VLOOKUP($K206,'Dietary Vectors'!$B$4:$I$111,6),"0")</f>
        <v>0</v>
      </c>
      <c r="Q206" s="31" t="str">
        <f aca="false">IF($K206&lt;&gt;"",VLOOKUP($K206,'Dietary Vectors'!$B$4:$I$111,7),"0")</f>
        <v>0</v>
      </c>
      <c r="R206" s="33" t="str">
        <f aca="false">IF($K206&lt;&gt;"",VLOOKUP($K206,'Dietary Vectors'!$B$4:$I$111,8),"0")</f>
        <v>0</v>
      </c>
      <c r="S206" s="34"/>
    </row>
    <row r="207" customFormat="false" ht="18.75" hidden="false" customHeight="true" outlineLevel="0" collapsed="false">
      <c r="B207" s="27"/>
      <c r="C207" s="28"/>
      <c r="D207" s="29"/>
      <c r="E207" s="28"/>
      <c r="F207" s="30"/>
      <c r="G207" s="31" t="str">
        <f aca="false">IF($F207&lt;&gt;"",VLOOKUP($F207,'Exercise Vectors'!$C$5:$F$31,2),"0")</f>
        <v>0</v>
      </c>
      <c r="H207" s="31" t="str">
        <f aca="false">IF($F207&lt;&gt;"",VLOOKUP($F207,'Exercise Vectors'!$C$5:$F$31,3),"0")</f>
        <v>0</v>
      </c>
      <c r="I207" s="31" t="str">
        <f aca="false">IF($F207&lt;&gt;"",VLOOKUP($F207,'Exercise Vectors'!$C$5:$F$31,4),"0")</f>
        <v>0</v>
      </c>
      <c r="J207" s="28"/>
      <c r="K207" s="32"/>
      <c r="L207" s="31" t="str">
        <f aca="false">IF($K207&lt;&gt;"",VLOOKUP($K207,'Dietary Vectors'!$B$4:$I$111,2),"0")</f>
        <v>0</v>
      </c>
      <c r="M207" s="31" t="str">
        <f aca="false">IF($K207&lt;&gt;"",VLOOKUP($K207,'Dietary Vectors'!$B$4:$I$111,3),"0")</f>
        <v>0</v>
      </c>
      <c r="N207" s="31" t="str">
        <f aca="false">IF($K207&lt;&gt;"",VLOOKUP($K207,'Dietary Vectors'!$B$4:$I$111,4),"0")</f>
        <v>0</v>
      </c>
      <c r="O207" s="31" t="str">
        <f aca="false">IF($K207&lt;&gt;"",VLOOKUP($K207,'Dietary Vectors'!$B$4:$I$111,5),"0")</f>
        <v>0</v>
      </c>
      <c r="P207" s="31" t="str">
        <f aca="false">IF($K207&lt;&gt;"",VLOOKUP($K207,'Dietary Vectors'!$B$4:$I$111,6),"0")</f>
        <v>0</v>
      </c>
      <c r="Q207" s="31" t="str">
        <f aca="false">IF($K207&lt;&gt;"",VLOOKUP($K207,'Dietary Vectors'!$B$4:$I$111,7),"0")</f>
        <v>0</v>
      </c>
      <c r="R207" s="33" t="str">
        <f aca="false">IF($K207&lt;&gt;"",VLOOKUP($K207,'Dietary Vectors'!$B$4:$I$111,8),"0")</f>
        <v>0</v>
      </c>
      <c r="S207" s="34"/>
    </row>
    <row r="208" customFormat="false" ht="18.75" hidden="false" customHeight="true" outlineLevel="0" collapsed="false">
      <c r="B208" s="27"/>
      <c r="C208" s="28"/>
      <c r="D208" s="29"/>
      <c r="E208" s="28"/>
      <c r="F208" s="30"/>
      <c r="G208" s="31" t="str">
        <f aca="false">IF($F208&lt;&gt;"",VLOOKUP($F208,'Exercise Vectors'!$C$5:$F$31,2),"0")</f>
        <v>0</v>
      </c>
      <c r="H208" s="31" t="str">
        <f aca="false">IF($F208&lt;&gt;"",VLOOKUP($F208,'Exercise Vectors'!$C$5:$F$31,3),"0")</f>
        <v>0</v>
      </c>
      <c r="I208" s="31" t="str">
        <f aca="false">IF($F208&lt;&gt;"",VLOOKUP($F208,'Exercise Vectors'!$C$5:$F$31,4),"0")</f>
        <v>0</v>
      </c>
      <c r="J208" s="28"/>
      <c r="K208" s="32"/>
      <c r="L208" s="31" t="str">
        <f aca="false">IF($K208&lt;&gt;"",VLOOKUP($K208,'Dietary Vectors'!$B$4:$I$111,2),"0")</f>
        <v>0</v>
      </c>
      <c r="M208" s="31" t="str">
        <f aca="false">IF($K208&lt;&gt;"",VLOOKUP($K208,'Dietary Vectors'!$B$4:$I$111,3),"0")</f>
        <v>0</v>
      </c>
      <c r="N208" s="31" t="str">
        <f aca="false">IF($K208&lt;&gt;"",VLOOKUP($K208,'Dietary Vectors'!$B$4:$I$111,4),"0")</f>
        <v>0</v>
      </c>
      <c r="O208" s="31" t="str">
        <f aca="false">IF($K208&lt;&gt;"",VLOOKUP($K208,'Dietary Vectors'!$B$4:$I$111,5),"0")</f>
        <v>0</v>
      </c>
      <c r="P208" s="31" t="str">
        <f aca="false">IF($K208&lt;&gt;"",VLOOKUP($K208,'Dietary Vectors'!$B$4:$I$111,6),"0")</f>
        <v>0</v>
      </c>
      <c r="Q208" s="31" t="str">
        <f aca="false">IF($K208&lt;&gt;"",VLOOKUP($K208,'Dietary Vectors'!$B$4:$I$111,7),"0")</f>
        <v>0</v>
      </c>
      <c r="R208" s="33" t="str">
        <f aca="false">IF($K208&lt;&gt;"",VLOOKUP($K208,'Dietary Vectors'!$B$4:$I$111,8),"0")</f>
        <v>0</v>
      </c>
      <c r="S208" s="34"/>
    </row>
    <row r="209" customFormat="false" ht="18.75" hidden="false" customHeight="true" outlineLevel="0" collapsed="false">
      <c r="B209" s="27"/>
      <c r="C209" s="28"/>
      <c r="D209" s="29"/>
      <c r="E209" s="28"/>
      <c r="F209" s="30"/>
      <c r="G209" s="31" t="str">
        <f aca="false">IF($F209&lt;&gt;"",VLOOKUP($F209,'Exercise Vectors'!$C$5:$F$31,2),"0")</f>
        <v>0</v>
      </c>
      <c r="H209" s="31" t="str">
        <f aca="false">IF($F209&lt;&gt;"",VLOOKUP($F209,'Exercise Vectors'!$C$5:$F$31,3),"0")</f>
        <v>0</v>
      </c>
      <c r="I209" s="31" t="str">
        <f aca="false">IF($F209&lt;&gt;"",VLOOKUP($F209,'Exercise Vectors'!$C$5:$F$31,4),"0")</f>
        <v>0</v>
      </c>
      <c r="J209" s="28"/>
      <c r="K209" s="32"/>
      <c r="L209" s="31" t="str">
        <f aca="false">IF($K209&lt;&gt;"",VLOOKUP($K209,'Dietary Vectors'!$B$4:$I$111,2),"0")</f>
        <v>0</v>
      </c>
      <c r="M209" s="31" t="str">
        <f aca="false">IF($K209&lt;&gt;"",VLOOKUP($K209,'Dietary Vectors'!$B$4:$I$111,3),"0")</f>
        <v>0</v>
      </c>
      <c r="N209" s="31" t="str">
        <f aca="false">IF($K209&lt;&gt;"",VLOOKUP($K209,'Dietary Vectors'!$B$4:$I$111,4),"0")</f>
        <v>0</v>
      </c>
      <c r="O209" s="31" t="str">
        <f aca="false">IF($K209&lt;&gt;"",VLOOKUP($K209,'Dietary Vectors'!$B$4:$I$111,5),"0")</f>
        <v>0</v>
      </c>
      <c r="P209" s="31" t="str">
        <f aca="false">IF($K209&lt;&gt;"",VLOOKUP($K209,'Dietary Vectors'!$B$4:$I$111,6),"0")</f>
        <v>0</v>
      </c>
      <c r="Q209" s="31" t="str">
        <f aca="false">IF($K209&lt;&gt;"",VLOOKUP($K209,'Dietary Vectors'!$B$4:$I$111,7),"0")</f>
        <v>0</v>
      </c>
      <c r="R209" s="33" t="str">
        <f aca="false">IF($K209&lt;&gt;"",VLOOKUP($K209,'Dietary Vectors'!$B$4:$I$111,8),"0")</f>
        <v>0</v>
      </c>
      <c r="S209" s="34"/>
    </row>
    <row r="210" customFormat="false" ht="18.75" hidden="false" customHeight="true" outlineLevel="0" collapsed="false">
      <c r="B210" s="27"/>
      <c r="C210" s="28"/>
      <c r="D210" s="29"/>
      <c r="E210" s="28"/>
      <c r="F210" s="30"/>
      <c r="G210" s="31" t="str">
        <f aca="false">IF($F210&lt;&gt;"",VLOOKUP($F210,'Exercise Vectors'!$C$5:$F$31,2),"0")</f>
        <v>0</v>
      </c>
      <c r="H210" s="31" t="str">
        <f aca="false">IF($F210&lt;&gt;"",VLOOKUP($F210,'Exercise Vectors'!$C$5:$F$31,3),"0")</f>
        <v>0</v>
      </c>
      <c r="I210" s="31" t="str">
        <f aca="false">IF($F210&lt;&gt;"",VLOOKUP($F210,'Exercise Vectors'!$C$5:$F$31,4),"0")</f>
        <v>0</v>
      </c>
      <c r="J210" s="28"/>
      <c r="K210" s="32"/>
      <c r="L210" s="31" t="str">
        <f aca="false">IF($K210&lt;&gt;"",VLOOKUP($K210,'Dietary Vectors'!$B$4:$I$111,2),"0")</f>
        <v>0</v>
      </c>
      <c r="M210" s="31" t="str">
        <f aca="false">IF($K210&lt;&gt;"",VLOOKUP($K210,'Dietary Vectors'!$B$4:$I$111,3),"0")</f>
        <v>0</v>
      </c>
      <c r="N210" s="31" t="str">
        <f aca="false">IF($K210&lt;&gt;"",VLOOKUP($K210,'Dietary Vectors'!$B$4:$I$111,4),"0")</f>
        <v>0</v>
      </c>
      <c r="O210" s="31" t="str">
        <f aca="false">IF($K210&lt;&gt;"",VLOOKUP($K210,'Dietary Vectors'!$B$4:$I$111,5),"0")</f>
        <v>0</v>
      </c>
      <c r="P210" s="31" t="str">
        <f aca="false">IF($K210&lt;&gt;"",VLOOKUP($K210,'Dietary Vectors'!$B$4:$I$111,6),"0")</f>
        <v>0</v>
      </c>
      <c r="Q210" s="31" t="str">
        <f aca="false">IF($K210&lt;&gt;"",VLOOKUP($K210,'Dietary Vectors'!$B$4:$I$111,7),"0")</f>
        <v>0</v>
      </c>
      <c r="R210" s="33" t="str">
        <f aca="false">IF($K210&lt;&gt;"",VLOOKUP($K210,'Dietary Vectors'!$B$4:$I$111,8),"0")</f>
        <v>0</v>
      </c>
      <c r="S210" s="34"/>
    </row>
    <row r="211" customFormat="false" ht="18.75" hidden="false" customHeight="true" outlineLevel="0" collapsed="false">
      <c r="B211" s="27"/>
      <c r="C211" s="28"/>
      <c r="D211" s="29"/>
      <c r="E211" s="28"/>
      <c r="F211" s="30"/>
      <c r="G211" s="31" t="str">
        <f aca="false">IF($F211&lt;&gt;"",VLOOKUP($F211,'Exercise Vectors'!$C$5:$F$31,2),"0")</f>
        <v>0</v>
      </c>
      <c r="H211" s="31" t="str">
        <f aca="false">IF($F211&lt;&gt;"",VLOOKUP($F211,'Exercise Vectors'!$C$5:$F$31,3),"0")</f>
        <v>0</v>
      </c>
      <c r="I211" s="31" t="str">
        <f aca="false">IF($F211&lt;&gt;"",VLOOKUP($F211,'Exercise Vectors'!$C$5:$F$31,4),"0")</f>
        <v>0</v>
      </c>
      <c r="J211" s="28"/>
      <c r="K211" s="32"/>
      <c r="L211" s="31" t="str">
        <f aca="false">IF($K211&lt;&gt;"",VLOOKUP($K211,'Dietary Vectors'!$B$4:$I$111,2),"0")</f>
        <v>0</v>
      </c>
      <c r="M211" s="31" t="str">
        <f aca="false">IF($K211&lt;&gt;"",VLOOKUP($K211,'Dietary Vectors'!$B$4:$I$111,3),"0")</f>
        <v>0</v>
      </c>
      <c r="N211" s="31" t="str">
        <f aca="false">IF($K211&lt;&gt;"",VLOOKUP($K211,'Dietary Vectors'!$B$4:$I$111,4),"0")</f>
        <v>0</v>
      </c>
      <c r="O211" s="31" t="str">
        <f aca="false">IF($K211&lt;&gt;"",VLOOKUP($K211,'Dietary Vectors'!$B$4:$I$111,5),"0")</f>
        <v>0</v>
      </c>
      <c r="P211" s="31" t="str">
        <f aca="false">IF($K211&lt;&gt;"",VLOOKUP($K211,'Dietary Vectors'!$B$4:$I$111,6),"0")</f>
        <v>0</v>
      </c>
      <c r="Q211" s="31" t="str">
        <f aca="false">IF($K211&lt;&gt;"",VLOOKUP($K211,'Dietary Vectors'!$B$4:$I$111,7),"0")</f>
        <v>0</v>
      </c>
      <c r="R211" s="33" t="str">
        <f aca="false">IF($K211&lt;&gt;"",VLOOKUP($K211,'Dietary Vectors'!$B$4:$I$111,8),"0")</f>
        <v>0</v>
      </c>
      <c r="S211" s="34"/>
    </row>
    <row r="212" customFormat="false" ht="18.75" hidden="false" customHeight="true" outlineLevel="0" collapsed="false">
      <c r="B212" s="27"/>
      <c r="C212" s="28"/>
      <c r="D212" s="29"/>
      <c r="E212" s="28"/>
      <c r="F212" s="30"/>
      <c r="G212" s="31" t="str">
        <f aca="false">IF($F212&lt;&gt;"",VLOOKUP($F212,'Exercise Vectors'!$C$5:$F$31,2),"0")</f>
        <v>0</v>
      </c>
      <c r="H212" s="31" t="str">
        <f aca="false">IF($F212&lt;&gt;"",VLOOKUP($F212,'Exercise Vectors'!$C$5:$F$31,3),"0")</f>
        <v>0</v>
      </c>
      <c r="I212" s="31" t="str">
        <f aca="false">IF($F212&lt;&gt;"",VLOOKUP($F212,'Exercise Vectors'!$C$5:$F$31,4),"0")</f>
        <v>0</v>
      </c>
      <c r="J212" s="28"/>
      <c r="K212" s="32"/>
      <c r="L212" s="31" t="str">
        <f aca="false">IF($K212&lt;&gt;"",VLOOKUP($K212,'Dietary Vectors'!$B$4:$I$111,2),"0")</f>
        <v>0</v>
      </c>
      <c r="M212" s="31" t="str">
        <f aca="false">IF($K212&lt;&gt;"",VLOOKUP($K212,'Dietary Vectors'!$B$4:$I$111,3),"0")</f>
        <v>0</v>
      </c>
      <c r="N212" s="31" t="str">
        <f aca="false">IF($K212&lt;&gt;"",VLOOKUP($K212,'Dietary Vectors'!$B$4:$I$111,4),"0")</f>
        <v>0</v>
      </c>
      <c r="O212" s="31" t="str">
        <f aca="false">IF($K212&lt;&gt;"",VLOOKUP($K212,'Dietary Vectors'!$B$4:$I$111,5),"0")</f>
        <v>0</v>
      </c>
      <c r="P212" s="31" t="str">
        <f aca="false">IF($K212&lt;&gt;"",VLOOKUP($K212,'Dietary Vectors'!$B$4:$I$111,6),"0")</f>
        <v>0</v>
      </c>
      <c r="Q212" s="31" t="str">
        <f aca="false">IF($K212&lt;&gt;"",VLOOKUP($K212,'Dietary Vectors'!$B$4:$I$111,7),"0")</f>
        <v>0</v>
      </c>
      <c r="R212" s="33" t="str">
        <f aca="false">IF($K212&lt;&gt;"",VLOOKUP($K212,'Dietary Vectors'!$B$4:$I$111,8),"0")</f>
        <v>0</v>
      </c>
      <c r="S212" s="34"/>
    </row>
    <row r="213" customFormat="false" ht="18.75" hidden="false" customHeight="true" outlineLevel="0" collapsed="false">
      <c r="B213" s="27"/>
      <c r="C213" s="28"/>
      <c r="D213" s="29"/>
      <c r="E213" s="28"/>
      <c r="F213" s="30"/>
      <c r="G213" s="31" t="str">
        <f aca="false">IF($F213&lt;&gt;"",VLOOKUP($F213,'Exercise Vectors'!$C$5:$F$31,2),"0")</f>
        <v>0</v>
      </c>
      <c r="H213" s="31" t="str">
        <f aca="false">IF($F213&lt;&gt;"",VLOOKUP($F213,'Exercise Vectors'!$C$5:$F$31,3),"0")</f>
        <v>0</v>
      </c>
      <c r="I213" s="31" t="str">
        <f aca="false">IF($F213&lt;&gt;"",VLOOKUP($F213,'Exercise Vectors'!$C$5:$F$31,4),"0")</f>
        <v>0</v>
      </c>
      <c r="J213" s="28"/>
      <c r="K213" s="32"/>
      <c r="L213" s="31" t="str">
        <f aca="false">IF($K213&lt;&gt;"",VLOOKUP($K213,'Dietary Vectors'!$B$4:$I$111,2),"0")</f>
        <v>0</v>
      </c>
      <c r="M213" s="31" t="str">
        <f aca="false">IF($K213&lt;&gt;"",VLOOKUP($K213,'Dietary Vectors'!$B$4:$I$111,3),"0")</f>
        <v>0</v>
      </c>
      <c r="N213" s="31" t="str">
        <f aca="false">IF($K213&lt;&gt;"",VLOOKUP($K213,'Dietary Vectors'!$B$4:$I$111,4),"0")</f>
        <v>0</v>
      </c>
      <c r="O213" s="31" t="str">
        <f aca="false">IF($K213&lt;&gt;"",VLOOKUP($K213,'Dietary Vectors'!$B$4:$I$111,5),"0")</f>
        <v>0</v>
      </c>
      <c r="P213" s="31" t="str">
        <f aca="false">IF($K213&lt;&gt;"",VLOOKUP($K213,'Dietary Vectors'!$B$4:$I$111,6),"0")</f>
        <v>0</v>
      </c>
      <c r="Q213" s="31" t="str">
        <f aca="false">IF($K213&lt;&gt;"",VLOOKUP($K213,'Dietary Vectors'!$B$4:$I$111,7),"0")</f>
        <v>0</v>
      </c>
      <c r="R213" s="33" t="str">
        <f aca="false">IF($K213&lt;&gt;"",VLOOKUP($K213,'Dietary Vectors'!$B$4:$I$111,8),"0")</f>
        <v>0</v>
      </c>
      <c r="S213" s="34"/>
    </row>
    <row r="214" customFormat="false" ht="18.75" hidden="false" customHeight="true" outlineLevel="0" collapsed="false">
      <c r="B214" s="27"/>
      <c r="C214" s="28"/>
      <c r="D214" s="29"/>
      <c r="E214" s="28"/>
      <c r="F214" s="30"/>
      <c r="G214" s="31" t="str">
        <f aca="false">IF($F214&lt;&gt;"",VLOOKUP($F214,'Exercise Vectors'!$C$5:$F$31,2),"0")</f>
        <v>0</v>
      </c>
      <c r="H214" s="31" t="str">
        <f aca="false">IF($F214&lt;&gt;"",VLOOKUP($F214,'Exercise Vectors'!$C$5:$F$31,3),"0")</f>
        <v>0</v>
      </c>
      <c r="I214" s="31" t="str">
        <f aca="false">IF($F214&lt;&gt;"",VLOOKUP($F214,'Exercise Vectors'!$C$5:$F$31,4),"0")</f>
        <v>0</v>
      </c>
      <c r="J214" s="28"/>
      <c r="K214" s="32"/>
      <c r="L214" s="31" t="str">
        <f aca="false">IF($K214&lt;&gt;"",VLOOKUP($K214,'Dietary Vectors'!$B$4:$I$111,2),"0")</f>
        <v>0</v>
      </c>
      <c r="M214" s="31" t="str">
        <f aca="false">IF($K214&lt;&gt;"",VLOOKUP($K214,'Dietary Vectors'!$B$4:$I$111,3),"0")</f>
        <v>0</v>
      </c>
      <c r="N214" s="31" t="str">
        <f aca="false">IF($K214&lt;&gt;"",VLOOKUP($K214,'Dietary Vectors'!$B$4:$I$111,4),"0")</f>
        <v>0</v>
      </c>
      <c r="O214" s="31" t="str">
        <f aca="false">IF($K214&lt;&gt;"",VLOOKUP($K214,'Dietary Vectors'!$B$4:$I$111,5),"0")</f>
        <v>0</v>
      </c>
      <c r="P214" s="31" t="str">
        <f aca="false">IF($K214&lt;&gt;"",VLOOKUP($K214,'Dietary Vectors'!$B$4:$I$111,6),"0")</f>
        <v>0</v>
      </c>
      <c r="Q214" s="31" t="str">
        <f aca="false">IF($K214&lt;&gt;"",VLOOKUP($K214,'Dietary Vectors'!$B$4:$I$111,7),"0")</f>
        <v>0</v>
      </c>
      <c r="R214" s="33" t="str">
        <f aca="false">IF($K214&lt;&gt;"",VLOOKUP($K214,'Dietary Vectors'!$B$4:$I$111,8),"0")</f>
        <v>0</v>
      </c>
      <c r="S214" s="34"/>
    </row>
    <row r="215" customFormat="false" ht="18.75" hidden="false" customHeight="true" outlineLevel="0" collapsed="false">
      <c r="B215" s="27"/>
      <c r="C215" s="28"/>
      <c r="D215" s="29"/>
      <c r="E215" s="28"/>
      <c r="F215" s="30"/>
      <c r="G215" s="31" t="str">
        <f aca="false">IF($F215&lt;&gt;"",VLOOKUP($F215,'Exercise Vectors'!$C$5:$F$31,2),"0")</f>
        <v>0</v>
      </c>
      <c r="H215" s="31" t="str">
        <f aca="false">IF($F215&lt;&gt;"",VLOOKUP($F215,'Exercise Vectors'!$C$5:$F$31,3),"0")</f>
        <v>0</v>
      </c>
      <c r="I215" s="31" t="str">
        <f aca="false">IF($F215&lt;&gt;"",VLOOKUP($F215,'Exercise Vectors'!$C$5:$F$31,4),"0")</f>
        <v>0</v>
      </c>
      <c r="J215" s="28"/>
      <c r="K215" s="32"/>
      <c r="L215" s="31" t="str">
        <f aca="false">IF($K215&lt;&gt;"",VLOOKUP($K215,'Dietary Vectors'!$B$4:$I$111,2),"0")</f>
        <v>0</v>
      </c>
      <c r="M215" s="31" t="str">
        <f aca="false">IF($K215&lt;&gt;"",VLOOKUP($K215,'Dietary Vectors'!$B$4:$I$111,3),"0")</f>
        <v>0</v>
      </c>
      <c r="N215" s="31" t="str">
        <f aca="false">IF($K215&lt;&gt;"",VLOOKUP($K215,'Dietary Vectors'!$B$4:$I$111,4),"0")</f>
        <v>0</v>
      </c>
      <c r="O215" s="31" t="str">
        <f aca="false">IF($K215&lt;&gt;"",VLOOKUP($K215,'Dietary Vectors'!$B$4:$I$111,5),"0")</f>
        <v>0</v>
      </c>
      <c r="P215" s="31" t="str">
        <f aca="false">IF($K215&lt;&gt;"",VLOOKUP($K215,'Dietary Vectors'!$B$4:$I$111,6),"0")</f>
        <v>0</v>
      </c>
      <c r="Q215" s="31" t="str">
        <f aca="false">IF($K215&lt;&gt;"",VLOOKUP($K215,'Dietary Vectors'!$B$4:$I$111,7),"0")</f>
        <v>0</v>
      </c>
      <c r="R215" s="33" t="str">
        <f aca="false">IF($K215&lt;&gt;"",VLOOKUP($K215,'Dietary Vectors'!$B$4:$I$111,8),"0")</f>
        <v>0</v>
      </c>
      <c r="S215" s="34"/>
    </row>
    <row r="216" customFormat="false" ht="18.75" hidden="false" customHeight="true" outlineLevel="0" collapsed="false">
      <c r="B216" s="27"/>
      <c r="C216" s="28"/>
      <c r="D216" s="29"/>
      <c r="E216" s="28"/>
      <c r="F216" s="30"/>
      <c r="G216" s="31" t="str">
        <f aca="false">IF($F216&lt;&gt;"",VLOOKUP($F216,'Exercise Vectors'!$C$5:$F$31,2),"0")</f>
        <v>0</v>
      </c>
      <c r="H216" s="31" t="str">
        <f aca="false">IF($F216&lt;&gt;"",VLOOKUP($F216,'Exercise Vectors'!$C$5:$F$31,3),"0")</f>
        <v>0</v>
      </c>
      <c r="I216" s="31" t="str">
        <f aca="false">IF($F216&lt;&gt;"",VLOOKUP($F216,'Exercise Vectors'!$C$5:$F$31,4),"0")</f>
        <v>0</v>
      </c>
      <c r="J216" s="28"/>
      <c r="K216" s="32"/>
      <c r="L216" s="31" t="str">
        <f aca="false">IF($K216&lt;&gt;"",VLOOKUP($K216,'Dietary Vectors'!$B$4:$I$111,2),"0")</f>
        <v>0</v>
      </c>
      <c r="M216" s="31" t="str">
        <f aca="false">IF($K216&lt;&gt;"",VLOOKUP($K216,'Dietary Vectors'!$B$4:$I$111,3),"0")</f>
        <v>0</v>
      </c>
      <c r="N216" s="31" t="str">
        <f aca="false">IF($K216&lt;&gt;"",VLOOKUP($K216,'Dietary Vectors'!$B$4:$I$111,4),"0")</f>
        <v>0</v>
      </c>
      <c r="O216" s="31" t="str">
        <f aca="false">IF($K216&lt;&gt;"",VLOOKUP($K216,'Dietary Vectors'!$B$4:$I$111,5),"0")</f>
        <v>0</v>
      </c>
      <c r="P216" s="31" t="str">
        <f aca="false">IF($K216&lt;&gt;"",VLOOKUP($K216,'Dietary Vectors'!$B$4:$I$111,6),"0")</f>
        <v>0</v>
      </c>
      <c r="Q216" s="31" t="str">
        <f aca="false">IF($K216&lt;&gt;"",VLOOKUP($K216,'Dietary Vectors'!$B$4:$I$111,7),"0")</f>
        <v>0</v>
      </c>
      <c r="R216" s="33" t="str">
        <f aca="false">IF($K216&lt;&gt;"",VLOOKUP($K216,'Dietary Vectors'!$B$4:$I$111,8),"0")</f>
        <v>0</v>
      </c>
      <c r="S216" s="34"/>
    </row>
    <row r="217" customFormat="false" ht="18.75" hidden="false" customHeight="true" outlineLevel="0" collapsed="false">
      <c r="B217" s="27"/>
      <c r="C217" s="28"/>
      <c r="D217" s="29"/>
      <c r="E217" s="28"/>
      <c r="F217" s="30"/>
      <c r="G217" s="31" t="str">
        <f aca="false">IF($F217&lt;&gt;"",VLOOKUP($F217,'Exercise Vectors'!$C$5:$F$31,2),"0")</f>
        <v>0</v>
      </c>
      <c r="H217" s="31" t="str">
        <f aca="false">IF($F217&lt;&gt;"",VLOOKUP($F217,'Exercise Vectors'!$C$5:$F$31,3),"0")</f>
        <v>0</v>
      </c>
      <c r="I217" s="31" t="str">
        <f aca="false">IF($F217&lt;&gt;"",VLOOKUP($F217,'Exercise Vectors'!$C$5:$F$31,4),"0")</f>
        <v>0</v>
      </c>
      <c r="J217" s="28"/>
      <c r="K217" s="32"/>
      <c r="L217" s="31" t="str">
        <f aca="false">IF($K217&lt;&gt;"",VLOOKUP($K217,'Dietary Vectors'!$B$4:$I$111,2),"0")</f>
        <v>0</v>
      </c>
      <c r="M217" s="31" t="str">
        <f aca="false">IF($K217&lt;&gt;"",VLOOKUP($K217,'Dietary Vectors'!$B$4:$I$111,3),"0")</f>
        <v>0</v>
      </c>
      <c r="N217" s="31" t="str">
        <f aca="false">IF($K217&lt;&gt;"",VLOOKUP($K217,'Dietary Vectors'!$B$4:$I$111,4),"0")</f>
        <v>0</v>
      </c>
      <c r="O217" s="31" t="str">
        <f aca="false">IF($K217&lt;&gt;"",VLOOKUP($K217,'Dietary Vectors'!$B$4:$I$111,5),"0")</f>
        <v>0</v>
      </c>
      <c r="P217" s="31" t="str">
        <f aca="false">IF($K217&lt;&gt;"",VLOOKUP($K217,'Dietary Vectors'!$B$4:$I$111,6),"0")</f>
        <v>0</v>
      </c>
      <c r="Q217" s="31" t="str">
        <f aca="false">IF($K217&lt;&gt;"",VLOOKUP($K217,'Dietary Vectors'!$B$4:$I$111,7),"0")</f>
        <v>0</v>
      </c>
      <c r="R217" s="33" t="str">
        <f aca="false">IF($K217&lt;&gt;"",VLOOKUP($K217,'Dietary Vectors'!$B$4:$I$111,8),"0")</f>
        <v>0</v>
      </c>
      <c r="S217" s="34"/>
    </row>
    <row r="218" customFormat="false" ht="18.75" hidden="false" customHeight="true" outlineLevel="0" collapsed="false">
      <c r="B218" s="27"/>
      <c r="C218" s="28"/>
      <c r="D218" s="29"/>
      <c r="E218" s="28"/>
      <c r="F218" s="30"/>
      <c r="G218" s="31" t="str">
        <f aca="false">IF($F218&lt;&gt;"",VLOOKUP($F218,'Exercise Vectors'!$C$5:$F$31,2),"0")</f>
        <v>0</v>
      </c>
      <c r="H218" s="31" t="str">
        <f aca="false">IF($F218&lt;&gt;"",VLOOKUP($F218,'Exercise Vectors'!$C$5:$F$31,3),"0")</f>
        <v>0</v>
      </c>
      <c r="I218" s="31" t="str">
        <f aca="false">IF($F218&lt;&gt;"",VLOOKUP($F218,'Exercise Vectors'!$C$5:$F$31,4),"0")</f>
        <v>0</v>
      </c>
      <c r="J218" s="28"/>
      <c r="K218" s="32"/>
      <c r="L218" s="31" t="str">
        <f aca="false">IF($K218&lt;&gt;"",VLOOKUP($K218,'Dietary Vectors'!$B$4:$I$111,2),"0")</f>
        <v>0</v>
      </c>
      <c r="M218" s="31" t="str">
        <f aca="false">IF($K218&lt;&gt;"",VLOOKUP($K218,'Dietary Vectors'!$B$4:$I$111,3),"0")</f>
        <v>0</v>
      </c>
      <c r="N218" s="31" t="str">
        <f aca="false">IF($K218&lt;&gt;"",VLOOKUP($K218,'Dietary Vectors'!$B$4:$I$111,4),"0")</f>
        <v>0</v>
      </c>
      <c r="O218" s="31" t="str">
        <f aca="false">IF($K218&lt;&gt;"",VLOOKUP($K218,'Dietary Vectors'!$B$4:$I$111,5),"0")</f>
        <v>0</v>
      </c>
      <c r="P218" s="31" t="str">
        <f aca="false">IF($K218&lt;&gt;"",VLOOKUP($K218,'Dietary Vectors'!$B$4:$I$111,6),"0")</f>
        <v>0</v>
      </c>
      <c r="Q218" s="31" t="str">
        <f aca="false">IF($K218&lt;&gt;"",VLOOKUP($K218,'Dietary Vectors'!$B$4:$I$111,7),"0")</f>
        <v>0</v>
      </c>
      <c r="R218" s="33" t="str">
        <f aca="false">IF($K218&lt;&gt;"",VLOOKUP($K218,'Dietary Vectors'!$B$4:$I$111,8),"0")</f>
        <v>0</v>
      </c>
      <c r="S218" s="34"/>
    </row>
    <row r="219" customFormat="false" ht="18.75" hidden="false" customHeight="true" outlineLevel="0" collapsed="false">
      <c r="B219" s="27"/>
      <c r="C219" s="28"/>
      <c r="D219" s="29"/>
      <c r="E219" s="28"/>
      <c r="F219" s="30"/>
      <c r="G219" s="31" t="str">
        <f aca="false">IF($F219&lt;&gt;"",VLOOKUP($F219,'Exercise Vectors'!$C$5:$F$31,2),"0")</f>
        <v>0</v>
      </c>
      <c r="H219" s="31" t="str">
        <f aca="false">IF($F219&lt;&gt;"",VLOOKUP($F219,'Exercise Vectors'!$C$5:$F$31,3),"0")</f>
        <v>0</v>
      </c>
      <c r="I219" s="31" t="str">
        <f aca="false">IF($F219&lt;&gt;"",VLOOKUP($F219,'Exercise Vectors'!$C$5:$F$31,4),"0")</f>
        <v>0</v>
      </c>
      <c r="J219" s="28"/>
      <c r="K219" s="32"/>
      <c r="L219" s="31" t="str">
        <f aca="false">IF($K219&lt;&gt;"",VLOOKUP($K219,'Dietary Vectors'!$B$4:$I$111,2),"0")</f>
        <v>0</v>
      </c>
      <c r="M219" s="31" t="str">
        <f aca="false">IF($K219&lt;&gt;"",VLOOKUP($K219,'Dietary Vectors'!$B$4:$I$111,3),"0")</f>
        <v>0</v>
      </c>
      <c r="N219" s="31" t="str">
        <f aca="false">IF($K219&lt;&gt;"",VLOOKUP($K219,'Dietary Vectors'!$B$4:$I$111,4),"0")</f>
        <v>0</v>
      </c>
      <c r="O219" s="31" t="str">
        <f aca="false">IF($K219&lt;&gt;"",VLOOKUP($K219,'Dietary Vectors'!$B$4:$I$111,5),"0")</f>
        <v>0</v>
      </c>
      <c r="P219" s="31" t="str">
        <f aca="false">IF($K219&lt;&gt;"",VLOOKUP($K219,'Dietary Vectors'!$B$4:$I$111,6),"0")</f>
        <v>0</v>
      </c>
      <c r="Q219" s="31" t="str">
        <f aca="false">IF($K219&lt;&gt;"",VLOOKUP($K219,'Dietary Vectors'!$B$4:$I$111,7),"0")</f>
        <v>0</v>
      </c>
      <c r="R219" s="33" t="str">
        <f aca="false">IF($K219&lt;&gt;"",VLOOKUP($K219,'Dietary Vectors'!$B$4:$I$111,8),"0")</f>
        <v>0</v>
      </c>
      <c r="S219" s="34"/>
    </row>
    <row r="220" customFormat="false" ht="18.75" hidden="false" customHeight="true" outlineLevel="0" collapsed="false">
      <c r="B220" s="27"/>
      <c r="C220" s="28"/>
      <c r="D220" s="29"/>
      <c r="E220" s="28"/>
      <c r="F220" s="30"/>
      <c r="G220" s="31" t="str">
        <f aca="false">IF($F220&lt;&gt;"",VLOOKUP($F220,'Exercise Vectors'!$C$5:$F$31,2),"0")</f>
        <v>0</v>
      </c>
      <c r="H220" s="31" t="str">
        <f aca="false">IF($F220&lt;&gt;"",VLOOKUP($F220,'Exercise Vectors'!$C$5:$F$31,3),"0")</f>
        <v>0</v>
      </c>
      <c r="I220" s="31" t="str">
        <f aca="false">IF($F220&lt;&gt;"",VLOOKUP($F220,'Exercise Vectors'!$C$5:$F$31,4),"0")</f>
        <v>0</v>
      </c>
      <c r="J220" s="28"/>
      <c r="K220" s="32"/>
      <c r="L220" s="31" t="str">
        <f aca="false">IF($K220&lt;&gt;"",VLOOKUP($K220,'Dietary Vectors'!$B$4:$I$111,2),"0")</f>
        <v>0</v>
      </c>
      <c r="M220" s="31" t="str">
        <f aca="false">IF($K220&lt;&gt;"",VLOOKUP($K220,'Dietary Vectors'!$B$4:$I$111,3),"0")</f>
        <v>0</v>
      </c>
      <c r="N220" s="31" t="str">
        <f aca="false">IF($K220&lt;&gt;"",VLOOKUP($K220,'Dietary Vectors'!$B$4:$I$111,4),"0")</f>
        <v>0</v>
      </c>
      <c r="O220" s="31" t="str">
        <f aca="false">IF($K220&lt;&gt;"",VLOOKUP($K220,'Dietary Vectors'!$B$4:$I$111,5),"0")</f>
        <v>0</v>
      </c>
      <c r="P220" s="31" t="str">
        <f aca="false">IF($K220&lt;&gt;"",VLOOKUP($K220,'Dietary Vectors'!$B$4:$I$111,6),"0")</f>
        <v>0</v>
      </c>
      <c r="Q220" s="31" t="str">
        <f aca="false">IF($K220&lt;&gt;"",VLOOKUP($K220,'Dietary Vectors'!$B$4:$I$111,7),"0")</f>
        <v>0</v>
      </c>
      <c r="R220" s="33" t="str">
        <f aca="false">IF($K220&lt;&gt;"",VLOOKUP($K220,'Dietary Vectors'!$B$4:$I$111,8),"0")</f>
        <v>0</v>
      </c>
      <c r="S220" s="34"/>
    </row>
    <row r="221" customFormat="false" ht="18.75" hidden="false" customHeight="true" outlineLevel="0" collapsed="false">
      <c r="B221" s="27"/>
      <c r="C221" s="28"/>
      <c r="D221" s="29"/>
      <c r="E221" s="28"/>
      <c r="F221" s="30"/>
      <c r="G221" s="31" t="str">
        <f aca="false">IF($F221&lt;&gt;"",VLOOKUP($F221,'Exercise Vectors'!$C$5:$F$31,2),"0")</f>
        <v>0</v>
      </c>
      <c r="H221" s="31" t="str">
        <f aca="false">IF($F221&lt;&gt;"",VLOOKUP($F221,'Exercise Vectors'!$C$5:$F$31,3),"0")</f>
        <v>0</v>
      </c>
      <c r="I221" s="31" t="str">
        <f aca="false">IF($F221&lt;&gt;"",VLOOKUP($F221,'Exercise Vectors'!$C$5:$F$31,4),"0")</f>
        <v>0</v>
      </c>
      <c r="J221" s="28"/>
      <c r="K221" s="32"/>
      <c r="L221" s="31" t="str">
        <f aca="false">IF($K221&lt;&gt;"",VLOOKUP($K221,'Dietary Vectors'!$B$4:$I$111,2),"0")</f>
        <v>0</v>
      </c>
      <c r="M221" s="31" t="str">
        <f aca="false">IF($K221&lt;&gt;"",VLOOKUP($K221,'Dietary Vectors'!$B$4:$I$111,3),"0")</f>
        <v>0</v>
      </c>
      <c r="N221" s="31" t="str">
        <f aca="false">IF($K221&lt;&gt;"",VLOOKUP($K221,'Dietary Vectors'!$B$4:$I$111,4),"0")</f>
        <v>0</v>
      </c>
      <c r="O221" s="31" t="str">
        <f aca="false">IF($K221&lt;&gt;"",VLOOKUP($K221,'Dietary Vectors'!$B$4:$I$111,5),"0")</f>
        <v>0</v>
      </c>
      <c r="P221" s="31" t="str">
        <f aca="false">IF($K221&lt;&gt;"",VLOOKUP($K221,'Dietary Vectors'!$B$4:$I$111,6),"0")</f>
        <v>0</v>
      </c>
      <c r="Q221" s="31" t="str">
        <f aca="false">IF($K221&lt;&gt;"",VLOOKUP($K221,'Dietary Vectors'!$B$4:$I$111,7),"0")</f>
        <v>0</v>
      </c>
      <c r="R221" s="33" t="str">
        <f aca="false">IF($K221&lt;&gt;"",VLOOKUP($K221,'Dietary Vectors'!$B$4:$I$111,8),"0")</f>
        <v>0</v>
      </c>
      <c r="S221" s="34"/>
    </row>
    <row r="222" customFormat="false" ht="18.75" hidden="false" customHeight="true" outlineLevel="0" collapsed="false">
      <c r="B222" s="27"/>
      <c r="C222" s="28"/>
      <c r="D222" s="29"/>
      <c r="E222" s="28"/>
      <c r="F222" s="30"/>
      <c r="G222" s="31" t="str">
        <f aca="false">IF($F222&lt;&gt;"",VLOOKUP($F222,'Exercise Vectors'!$C$5:$F$31,2),"0")</f>
        <v>0</v>
      </c>
      <c r="H222" s="31" t="str">
        <f aca="false">IF($F222&lt;&gt;"",VLOOKUP($F222,'Exercise Vectors'!$C$5:$F$31,3),"0")</f>
        <v>0</v>
      </c>
      <c r="I222" s="31" t="str">
        <f aca="false">IF($F222&lt;&gt;"",VLOOKUP($F222,'Exercise Vectors'!$C$5:$F$31,4),"0")</f>
        <v>0</v>
      </c>
      <c r="J222" s="28"/>
      <c r="K222" s="32"/>
      <c r="L222" s="31" t="str">
        <f aca="false">IF($K222&lt;&gt;"",VLOOKUP($K222,'Dietary Vectors'!$B$4:$I$111,2),"0")</f>
        <v>0</v>
      </c>
      <c r="M222" s="31" t="str">
        <f aca="false">IF($K222&lt;&gt;"",VLOOKUP($K222,'Dietary Vectors'!$B$4:$I$111,3),"0")</f>
        <v>0</v>
      </c>
      <c r="N222" s="31" t="str">
        <f aca="false">IF($K222&lt;&gt;"",VLOOKUP($K222,'Dietary Vectors'!$B$4:$I$111,4),"0")</f>
        <v>0</v>
      </c>
      <c r="O222" s="31" t="str">
        <f aca="false">IF($K222&lt;&gt;"",VLOOKUP($K222,'Dietary Vectors'!$B$4:$I$111,5),"0")</f>
        <v>0</v>
      </c>
      <c r="P222" s="31" t="str">
        <f aca="false">IF($K222&lt;&gt;"",VLOOKUP($K222,'Dietary Vectors'!$B$4:$I$111,6),"0")</f>
        <v>0</v>
      </c>
      <c r="Q222" s="31" t="str">
        <f aca="false">IF($K222&lt;&gt;"",VLOOKUP($K222,'Dietary Vectors'!$B$4:$I$111,7),"0")</f>
        <v>0</v>
      </c>
      <c r="R222" s="33" t="str">
        <f aca="false">IF($K222&lt;&gt;"",VLOOKUP($K222,'Dietary Vectors'!$B$4:$I$111,8),"0")</f>
        <v>0</v>
      </c>
      <c r="S222" s="34"/>
    </row>
    <row r="223" customFormat="false" ht="18.75" hidden="false" customHeight="true" outlineLevel="0" collapsed="false">
      <c r="B223" s="27"/>
      <c r="C223" s="28"/>
      <c r="D223" s="29"/>
      <c r="E223" s="28"/>
      <c r="F223" s="30"/>
      <c r="G223" s="31" t="str">
        <f aca="false">IF($F223&lt;&gt;"",VLOOKUP($F223,'Exercise Vectors'!$C$5:$F$31,2),"0")</f>
        <v>0</v>
      </c>
      <c r="H223" s="31" t="str">
        <f aca="false">IF($F223&lt;&gt;"",VLOOKUP($F223,'Exercise Vectors'!$C$5:$F$31,3),"0")</f>
        <v>0</v>
      </c>
      <c r="I223" s="31" t="str">
        <f aca="false">IF($F223&lt;&gt;"",VLOOKUP($F223,'Exercise Vectors'!$C$5:$F$31,4),"0")</f>
        <v>0</v>
      </c>
      <c r="J223" s="28"/>
      <c r="K223" s="32"/>
      <c r="L223" s="31" t="str">
        <f aca="false">IF($K223&lt;&gt;"",VLOOKUP($K223,'Dietary Vectors'!$B$4:$I$111,2),"0")</f>
        <v>0</v>
      </c>
      <c r="M223" s="31" t="str">
        <f aca="false">IF($K223&lt;&gt;"",VLOOKUP($K223,'Dietary Vectors'!$B$4:$I$111,3),"0")</f>
        <v>0</v>
      </c>
      <c r="N223" s="31" t="str">
        <f aca="false">IF($K223&lt;&gt;"",VLOOKUP($K223,'Dietary Vectors'!$B$4:$I$111,4),"0")</f>
        <v>0</v>
      </c>
      <c r="O223" s="31" t="str">
        <f aca="false">IF($K223&lt;&gt;"",VLOOKUP($K223,'Dietary Vectors'!$B$4:$I$111,5),"0")</f>
        <v>0</v>
      </c>
      <c r="P223" s="31" t="str">
        <f aca="false">IF($K223&lt;&gt;"",VLOOKUP($K223,'Dietary Vectors'!$B$4:$I$111,6),"0")</f>
        <v>0</v>
      </c>
      <c r="Q223" s="31" t="str">
        <f aca="false">IF($K223&lt;&gt;"",VLOOKUP($K223,'Dietary Vectors'!$B$4:$I$111,7),"0")</f>
        <v>0</v>
      </c>
      <c r="R223" s="33" t="str">
        <f aca="false">IF($K223&lt;&gt;"",VLOOKUP($K223,'Dietary Vectors'!$B$4:$I$111,8),"0")</f>
        <v>0</v>
      </c>
      <c r="S223" s="34"/>
    </row>
    <row r="224" customFormat="false" ht="18.75" hidden="false" customHeight="true" outlineLevel="0" collapsed="false">
      <c r="B224" s="27"/>
      <c r="C224" s="28"/>
      <c r="D224" s="29"/>
      <c r="E224" s="28"/>
      <c r="F224" s="30"/>
      <c r="G224" s="31" t="str">
        <f aca="false">IF($F224&lt;&gt;"",VLOOKUP($F224,'Exercise Vectors'!$C$5:$F$31,2),"0")</f>
        <v>0</v>
      </c>
      <c r="H224" s="31" t="str">
        <f aca="false">IF($F224&lt;&gt;"",VLOOKUP($F224,'Exercise Vectors'!$C$5:$F$31,3),"0")</f>
        <v>0</v>
      </c>
      <c r="I224" s="31" t="str">
        <f aca="false">IF($F224&lt;&gt;"",VLOOKUP($F224,'Exercise Vectors'!$C$5:$F$31,4),"0")</f>
        <v>0</v>
      </c>
      <c r="J224" s="28"/>
      <c r="K224" s="32"/>
      <c r="L224" s="31" t="str">
        <f aca="false">IF($K224&lt;&gt;"",VLOOKUP($K224,'Dietary Vectors'!$B$4:$I$111,2),"0")</f>
        <v>0</v>
      </c>
      <c r="M224" s="31" t="str">
        <f aca="false">IF($K224&lt;&gt;"",VLOOKUP($K224,'Dietary Vectors'!$B$4:$I$111,3),"0")</f>
        <v>0</v>
      </c>
      <c r="N224" s="31" t="str">
        <f aca="false">IF($K224&lt;&gt;"",VLOOKUP($K224,'Dietary Vectors'!$B$4:$I$111,4),"0")</f>
        <v>0</v>
      </c>
      <c r="O224" s="31" t="str">
        <f aca="false">IF($K224&lt;&gt;"",VLOOKUP($K224,'Dietary Vectors'!$B$4:$I$111,5),"0")</f>
        <v>0</v>
      </c>
      <c r="P224" s="31" t="str">
        <f aca="false">IF($K224&lt;&gt;"",VLOOKUP($K224,'Dietary Vectors'!$B$4:$I$111,6),"0")</f>
        <v>0</v>
      </c>
      <c r="Q224" s="31" t="str">
        <f aca="false">IF($K224&lt;&gt;"",VLOOKUP($K224,'Dietary Vectors'!$B$4:$I$111,7),"0")</f>
        <v>0</v>
      </c>
      <c r="R224" s="33" t="str">
        <f aca="false">IF($K224&lt;&gt;"",VLOOKUP($K224,'Dietary Vectors'!$B$4:$I$111,8),"0")</f>
        <v>0</v>
      </c>
      <c r="S224" s="34"/>
    </row>
    <row r="225" customFormat="false" ht="18.75" hidden="false" customHeight="true" outlineLevel="0" collapsed="false">
      <c r="B225" s="27"/>
      <c r="C225" s="28"/>
      <c r="D225" s="29"/>
      <c r="E225" s="28"/>
      <c r="F225" s="30"/>
      <c r="G225" s="31" t="str">
        <f aca="false">IF($F225&lt;&gt;"",VLOOKUP($F225,'Exercise Vectors'!$C$5:$F$31,2),"0")</f>
        <v>0</v>
      </c>
      <c r="H225" s="31" t="str">
        <f aca="false">IF($F225&lt;&gt;"",VLOOKUP($F225,'Exercise Vectors'!$C$5:$F$31,3),"0")</f>
        <v>0</v>
      </c>
      <c r="I225" s="31" t="str">
        <f aca="false">IF($F225&lt;&gt;"",VLOOKUP($F225,'Exercise Vectors'!$C$5:$F$31,4),"0")</f>
        <v>0</v>
      </c>
      <c r="J225" s="28"/>
      <c r="K225" s="32"/>
      <c r="L225" s="31" t="str">
        <f aca="false">IF($K225&lt;&gt;"",VLOOKUP($K225,'Dietary Vectors'!$B$4:$I$111,2),"0")</f>
        <v>0</v>
      </c>
      <c r="M225" s="31" t="str">
        <f aca="false">IF($K225&lt;&gt;"",VLOOKUP($K225,'Dietary Vectors'!$B$4:$I$111,3),"0")</f>
        <v>0</v>
      </c>
      <c r="N225" s="31" t="str">
        <f aca="false">IF($K225&lt;&gt;"",VLOOKUP($K225,'Dietary Vectors'!$B$4:$I$111,4),"0")</f>
        <v>0</v>
      </c>
      <c r="O225" s="31" t="str">
        <f aca="false">IF($K225&lt;&gt;"",VLOOKUP($K225,'Dietary Vectors'!$B$4:$I$111,5),"0")</f>
        <v>0</v>
      </c>
      <c r="P225" s="31" t="str">
        <f aca="false">IF($K225&lt;&gt;"",VLOOKUP($K225,'Dietary Vectors'!$B$4:$I$111,6),"0")</f>
        <v>0</v>
      </c>
      <c r="Q225" s="31" t="str">
        <f aca="false">IF($K225&lt;&gt;"",VLOOKUP($K225,'Dietary Vectors'!$B$4:$I$111,7),"0")</f>
        <v>0</v>
      </c>
      <c r="R225" s="33" t="str">
        <f aca="false">IF($K225&lt;&gt;"",VLOOKUP($K225,'Dietary Vectors'!$B$4:$I$111,8),"0")</f>
        <v>0</v>
      </c>
      <c r="S225" s="34"/>
    </row>
    <row r="226" customFormat="false" ht="18.75" hidden="false" customHeight="true" outlineLevel="0" collapsed="false">
      <c r="B226" s="27"/>
      <c r="C226" s="28"/>
      <c r="D226" s="29"/>
      <c r="E226" s="28"/>
      <c r="F226" s="30"/>
      <c r="G226" s="31" t="str">
        <f aca="false">IF($F226&lt;&gt;"",VLOOKUP($F226,'Exercise Vectors'!$C$5:$F$31,2),"0")</f>
        <v>0</v>
      </c>
      <c r="H226" s="31" t="str">
        <f aca="false">IF($F226&lt;&gt;"",VLOOKUP($F226,'Exercise Vectors'!$C$5:$F$31,3),"0")</f>
        <v>0</v>
      </c>
      <c r="I226" s="31" t="str">
        <f aca="false">IF($F226&lt;&gt;"",VLOOKUP($F226,'Exercise Vectors'!$C$5:$F$31,4),"0")</f>
        <v>0</v>
      </c>
      <c r="J226" s="28"/>
      <c r="K226" s="32"/>
      <c r="L226" s="31" t="str">
        <f aca="false">IF($K226&lt;&gt;"",VLOOKUP($K226,'Dietary Vectors'!$B$4:$I$111,2),"0")</f>
        <v>0</v>
      </c>
      <c r="M226" s="31" t="str">
        <f aca="false">IF($K226&lt;&gt;"",VLOOKUP($K226,'Dietary Vectors'!$B$4:$I$111,3),"0")</f>
        <v>0</v>
      </c>
      <c r="N226" s="31" t="str">
        <f aca="false">IF($K226&lt;&gt;"",VLOOKUP($K226,'Dietary Vectors'!$B$4:$I$111,4),"0")</f>
        <v>0</v>
      </c>
      <c r="O226" s="31" t="str">
        <f aca="false">IF($K226&lt;&gt;"",VLOOKUP($K226,'Dietary Vectors'!$B$4:$I$111,5),"0")</f>
        <v>0</v>
      </c>
      <c r="P226" s="31" t="str">
        <f aca="false">IF($K226&lt;&gt;"",VLOOKUP($K226,'Dietary Vectors'!$B$4:$I$111,6),"0")</f>
        <v>0</v>
      </c>
      <c r="Q226" s="31" t="str">
        <f aca="false">IF($K226&lt;&gt;"",VLOOKUP($K226,'Dietary Vectors'!$B$4:$I$111,7),"0")</f>
        <v>0</v>
      </c>
      <c r="R226" s="33" t="str">
        <f aca="false">IF($K226&lt;&gt;"",VLOOKUP($K226,'Dietary Vectors'!$B$4:$I$111,8),"0")</f>
        <v>0</v>
      </c>
      <c r="S226" s="34"/>
    </row>
    <row r="227" customFormat="false" ht="18.75" hidden="false" customHeight="true" outlineLevel="0" collapsed="false">
      <c r="B227" s="27"/>
      <c r="C227" s="28"/>
      <c r="D227" s="29"/>
      <c r="E227" s="28"/>
      <c r="F227" s="30"/>
      <c r="G227" s="31" t="str">
        <f aca="false">IF($F227&lt;&gt;"",VLOOKUP($F227,'Exercise Vectors'!$C$5:$F$31,2),"0")</f>
        <v>0</v>
      </c>
      <c r="H227" s="31" t="str">
        <f aca="false">IF($F227&lt;&gt;"",VLOOKUP($F227,'Exercise Vectors'!$C$5:$F$31,3),"0")</f>
        <v>0</v>
      </c>
      <c r="I227" s="31" t="str">
        <f aca="false">IF($F227&lt;&gt;"",VLOOKUP($F227,'Exercise Vectors'!$C$5:$F$31,4),"0")</f>
        <v>0</v>
      </c>
      <c r="J227" s="28"/>
      <c r="K227" s="32"/>
      <c r="L227" s="31" t="str">
        <f aca="false">IF($K227&lt;&gt;"",VLOOKUP($K227,'Dietary Vectors'!$B$4:$I$111,2),"0")</f>
        <v>0</v>
      </c>
      <c r="M227" s="31" t="str">
        <f aca="false">IF($K227&lt;&gt;"",VLOOKUP($K227,'Dietary Vectors'!$B$4:$I$111,3),"0")</f>
        <v>0</v>
      </c>
      <c r="N227" s="31" t="str">
        <f aca="false">IF($K227&lt;&gt;"",VLOOKUP($K227,'Dietary Vectors'!$B$4:$I$111,4),"0")</f>
        <v>0</v>
      </c>
      <c r="O227" s="31" t="str">
        <f aca="false">IF($K227&lt;&gt;"",VLOOKUP($K227,'Dietary Vectors'!$B$4:$I$111,5),"0")</f>
        <v>0</v>
      </c>
      <c r="P227" s="31" t="str">
        <f aca="false">IF($K227&lt;&gt;"",VLOOKUP($K227,'Dietary Vectors'!$B$4:$I$111,6),"0")</f>
        <v>0</v>
      </c>
      <c r="Q227" s="31" t="str">
        <f aca="false">IF($K227&lt;&gt;"",VLOOKUP($K227,'Dietary Vectors'!$B$4:$I$111,7),"0")</f>
        <v>0</v>
      </c>
      <c r="R227" s="33" t="str">
        <f aca="false">IF($K227&lt;&gt;"",VLOOKUP($K227,'Dietary Vectors'!$B$4:$I$111,8),"0")</f>
        <v>0</v>
      </c>
      <c r="S227" s="34"/>
    </row>
    <row r="228" customFormat="false" ht="18.75" hidden="false" customHeight="true" outlineLevel="0" collapsed="false">
      <c r="B228" s="27"/>
      <c r="C228" s="28"/>
      <c r="D228" s="29"/>
      <c r="E228" s="28"/>
      <c r="F228" s="30"/>
      <c r="G228" s="31" t="str">
        <f aca="false">IF($F228&lt;&gt;"",VLOOKUP($F228,'Exercise Vectors'!$C$5:$F$31,2),"0")</f>
        <v>0</v>
      </c>
      <c r="H228" s="31" t="str">
        <f aca="false">IF($F228&lt;&gt;"",VLOOKUP($F228,'Exercise Vectors'!$C$5:$F$31,3),"0")</f>
        <v>0</v>
      </c>
      <c r="I228" s="31" t="str">
        <f aca="false">IF($F228&lt;&gt;"",VLOOKUP($F228,'Exercise Vectors'!$C$5:$F$31,4),"0")</f>
        <v>0</v>
      </c>
      <c r="J228" s="28"/>
      <c r="K228" s="32"/>
      <c r="L228" s="31" t="str">
        <f aca="false">IF($K228&lt;&gt;"",VLOOKUP($K228,'Dietary Vectors'!$B$4:$I$111,2),"0")</f>
        <v>0</v>
      </c>
      <c r="M228" s="31" t="str">
        <f aca="false">IF($K228&lt;&gt;"",VLOOKUP($K228,'Dietary Vectors'!$B$4:$I$111,3),"0")</f>
        <v>0</v>
      </c>
      <c r="N228" s="31" t="str">
        <f aca="false">IF($K228&lt;&gt;"",VLOOKUP($K228,'Dietary Vectors'!$B$4:$I$111,4),"0")</f>
        <v>0</v>
      </c>
      <c r="O228" s="31" t="str">
        <f aca="false">IF($K228&lt;&gt;"",VLOOKUP($K228,'Dietary Vectors'!$B$4:$I$111,5),"0")</f>
        <v>0</v>
      </c>
      <c r="P228" s="31" t="str">
        <f aca="false">IF($K228&lt;&gt;"",VLOOKUP($K228,'Dietary Vectors'!$B$4:$I$111,6),"0")</f>
        <v>0</v>
      </c>
      <c r="Q228" s="31" t="str">
        <f aca="false">IF($K228&lt;&gt;"",VLOOKUP($K228,'Dietary Vectors'!$B$4:$I$111,7),"0")</f>
        <v>0</v>
      </c>
      <c r="R228" s="33" t="str">
        <f aca="false">IF($K228&lt;&gt;"",VLOOKUP($K228,'Dietary Vectors'!$B$4:$I$111,8),"0")</f>
        <v>0</v>
      </c>
      <c r="S228" s="34"/>
    </row>
    <row r="229" customFormat="false" ht="18.75" hidden="false" customHeight="true" outlineLevel="0" collapsed="false">
      <c r="B229" s="27"/>
      <c r="C229" s="28"/>
      <c r="D229" s="29"/>
      <c r="E229" s="28"/>
      <c r="F229" s="30"/>
      <c r="G229" s="31" t="str">
        <f aca="false">IF($F229&lt;&gt;"",VLOOKUP($F229,'Exercise Vectors'!$C$5:$F$31,2),"0")</f>
        <v>0</v>
      </c>
      <c r="H229" s="31" t="str">
        <f aca="false">IF($F229&lt;&gt;"",VLOOKUP($F229,'Exercise Vectors'!$C$5:$F$31,3),"0")</f>
        <v>0</v>
      </c>
      <c r="I229" s="31" t="str">
        <f aca="false">IF($F229&lt;&gt;"",VLOOKUP($F229,'Exercise Vectors'!$C$5:$F$31,4),"0")</f>
        <v>0</v>
      </c>
      <c r="J229" s="28"/>
      <c r="K229" s="32"/>
      <c r="L229" s="31" t="str">
        <f aca="false">IF($K229&lt;&gt;"",VLOOKUP($K229,'Dietary Vectors'!$B$4:$I$111,2),"0")</f>
        <v>0</v>
      </c>
      <c r="M229" s="31" t="str">
        <f aca="false">IF($K229&lt;&gt;"",VLOOKUP($K229,'Dietary Vectors'!$B$4:$I$111,3),"0")</f>
        <v>0</v>
      </c>
      <c r="N229" s="31" t="str">
        <f aca="false">IF($K229&lt;&gt;"",VLOOKUP($K229,'Dietary Vectors'!$B$4:$I$111,4),"0")</f>
        <v>0</v>
      </c>
      <c r="O229" s="31" t="str">
        <f aca="false">IF($K229&lt;&gt;"",VLOOKUP($K229,'Dietary Vectors'!$B$4:$I$111,5),"0")</f>
        <v>0</v>
      </c>
      <c r="P229" s="31" t="str">
        <f aca="false">IF($K229&lt;&gt;"",VLOOKUP($K229,'Dietary Vectors'!$B$4:$I$111,6),"0")</f>
        <v>0</v>
      </c>
      <c r="Q229" s="31" t="str">
        <f aca="false">IF($K229&lt;&gt;"",VLOOKUP($K229,'Dietary Vectors'!$B$4:$I$111,7),"0")</f>
        <v>0</v>
      </c>
      <c r="R229" s="33" t="str">
        <f aca="false">IF($K229&lt;&gt;"",VLOOKUP($K229,'Dietary Vectors'!$B$4:$I$111,8),"0")</f>
        <v>0</v>
      </c>
      <c r="S229" s="34"/>
    </row>
    <row r="230" customFormat="false" ht="18.75" hidden="false" customHeight="true" outlineLevel="0" collapsed="false">
      <c r="B230" s="27"/>
      <c r="C230" s="28"/>
      <c r="D230" s="29"/>
      <c r="E230" s="28"/>
      <c r="F230" s="30"/>
      <c r="G230" s="31" t="str">
        <f aca="false">IF($F230&lt;&gt;"",VLOOKUP($F230,'Exercise Vectors'!$C$5:$F$31,2),"0")</f>
        <v>0</v>
      </c>
      <c r="H230" s="31" t="str">
        <f aca="false">IF($F230&lt;&gt;"",VLOOKUP($F230,'Exercise Vectors'!$C$5:$F$31,3),"0")</f>
        <v>0</v>
      </c>
      <c r="I230" s="31" t="str">
        <f aca="false">IF($F230&lt;&gt;"",VLOOKUP($F230,'Exercise Vectors'!$C$5:$F$31,4),"0")</f>
        <v>0</v>
      </c>
      <c r="J230" s="28"/>
      <c r="K230" s="32"/>
      <c r="L230" s="31" t="str">
        <f aca="false">IF($K230&lt;&gt;"",VLOOKUP($K230,'Dietary Vectors'!$B$4:$I$111,2),"0")</f>
        <v>0</v>
      </c>
      <c r="M230" s="31" t="str">
        <f aca="false">IF($K230&lt;&gt;"",VLOOKUP($K230,'Dietary Vectors'!$B$4:$I$111,3),"0")</f>
        <v>0</v>
      </c>
      <c r="N230" s="31" t="str">
        <f aca="false">IF($K230&lt;&gt;"",VLOOKUP($K230,'Dietary Vectors'!$B$4:$I$111,4),"0")</f>
        <v>0</v>
      </c>
      <c r="O230" s="31" t="str">
        <f aca="false">IF($K230&lt;&gt;"",VLOOKUP($K230,'Dietary Vectors'!$B$4:$I$111,5),"0")</f>
        <v>0</v>
      </c>
      <c r="P230" s="31" t="str">
        <f aca="false">IF($K230&lt;&gt;"",VLOOKUP($K230,'Dietary Vectors'!$B$4:$I$111,6),"0")</f>
        <v>0</v>
      </c>
      <c r="Q230" s="31" t="str">
        <f aca="false">IF($K230&lt;&gt;"",VLOOKUP($K230,'Dietary Vectors'!$B$4:$I$111,7),"0")</f>
        <v>0</v>
      </c>
      <c r="R230" s="33" t="str">
        <f aca="false">IF($K230&lt;&gt;"",VLOOKUP($K230,'Dietary Vectors'!$B$4:$I$111,8),"0")</f>
        <v>0</v>
      </c>
      <c r="S230" s="34"/>
    </row>
    <row r="231" customFormat="false" ht="18.75" hidden="false" customHeight="true" outlineLevel="0" collapsed="false">
      <c r="B231" s="27"/>
      <c r="C231" s="28"/>
      <c r="D231" s="29"/>
      <c r="E231" s="28"/>
      <c r="F231" s="30"/>
      <c r="G231" s="31" t="str">
        <f aca="false">IF($F231&lt;&gt;"",VLOOKUP($F231,'Exercise Vectors'!$C$5:$F$31,2),"0")</f>
        <v>0</v>
      </c>
      <c r="H231" s="31" t="str">
        <f aca="false">IF($F231&lt;&gt;"",VLOOKUP($F231,'Exercise Vectors'!$C$5:$F$31,3),"0")</f>
        <v>0</v>
      </c>
      <c r="I231" s="31" t="str">
        <f aca="false">IF($F231&lt;&gt;"",VLOOKUP($F231,'Exercise Vectors'!$C$5:$F$31,4),"0")</f>
        <v>0</v>
      </c>
      <c r="J231" s="28"/>
      <c r="K231" s="32"/>
      <c r="L231" s="31" t="str">
        <f aca="false">IF($K231&lt;&gt;"",VLOOKUP($K231,'Dietary Vectors'!$B$4:$I$111,2),"0")</f>
        <v>0</v>
      </c>
      <c r="M231" s="31" t="str">
        <f aca="false">IF($K231&lt;&gt;"",VLOOKUP($K231,'Dietary Vectors'!$B$4:$I$111,3),"0")</f>
        <v>0</v>
      </c>
      <c r="N231" s="31" t="str">
        <f aca="false">IF($K231&lt;&gt;"",VLOOKUP($K231,'Dietary Vectors'!$B$4:$I$111,4),"0")</f>
        <v>0</v>
      </c>
      <c r="O231" s="31" t="str">
        <f aca="false">IF($K231&lt;&gt;"",VLOOKUP($K231,'Dietary Vectors'!$B$4:$I$111,5),"0")</f>
        <v>0</v>
      </c>
      <c r="P231" s="31" t="str">
        <f aca="false">IF($K231&lt;&gt;"",VLOOKUP($K231,'Dietary Vectors'!$B$4:$I$111,6),"0")</f>
        <v>0</v>
      </c>
      <c r="Q231" s="31" t="str">
        <f aca="false">IF($K231&lt;&gt;"",VLOOKUP($K231,'Dietary Vectors'!$B$4:$I$111,7),"0")</f>
        <v>0</v>
      </c>
      <c r="R231" s="33" t="str">
        <f aca="false">IF($K231&lt;&gt;"",VLOOKUP($K231,'Dietary Vectors'!$B$4:$I$111,8),"0")</f>
        <v>0</v>
      </c>
      <c r="S231" s="34"/>
    </row>
    <row r="232" customFormat="false" ht="18.75" hidden="false" customHeight="true" outlineLevel="0" collapsed="false">
      <c r="B232" s="27"/>
      <c r="C232" s="28"/>
      <c r="D232" s="29"/>
      <c r="E232" s="28"/>
      <c r="F232" s="30"/>
      <c r="G232" s="31" t="str">
        <f aca="false">IF($F232&lt;&gt;"",VLOOKUP($F232,'Exercise Vectors'!$C$5:$F$31,2),"0")</f>
        <v>0</v>
      </c>
      <c r="H232" s="31" t="str">
        <f aca="false">IF($F232&lt;&gt;"",VLOOKUP($F232,'Exercise Vectors'!$C$5:$F$31,3),"0")</f>
        <v>0</v>
      </c>
      <c r="I232" s="31" t="str">
        <f aca="false">IF($F232&lt;&gt;"",VLOOKUP($F232,'Exercise Vectors'!$C$5:$F$31,4),"0")</f>
        <v>0</v>
      </c>
      <c r="J232" s="28"/>
      <c r="K232" s="32"/>
      <c r="L232" s="31" t="str">
        <f aca="false">IF($K232&lt;&gt;"",VLOOKUP($K232,'Dietary Vectors'!$B$4:$I$111,2),"0")</f>
        <v>0</v>
      </c>
      <c r="M232" s="31" t="str">
        <f aca="false">IF($K232&lt;&gt;"",VLOOKUP($K232,'Dietary Vectors'!$B$4:$I$111,3),"0")</f>
        <v>0</v>
      </c>
      <c r="N232" s="31" t="str">
        <f aca="false">IF($K232&lt;&gt;"",VLOOKUP($K232,'Dietary Vectors'!$B$4:$I$111,4),"0")</f>
        <v>0</v>
      </c>
      <c r="O232" s="31" t="str">
        <f aca="false">IF($K232&lt;&gt;"",VLOOKUP($K232,'Dietary Vectors'!$B$4:$I$111,5),"0")</f>
        <v>0</v>
      </c>
      <c r="P232" s="31" t="str">
        <f aca="false">IF($K232&lt;&gt;"",VLOOKUP($K232,'Dietary Vectors'!$B$4:$I$111,6),"0")</f>
        <v>0</v>
      </c>
      <c r="Q232" s="31" t="str">
        <f aca="false">IF($K232&lt;&gt;"",VLOOKUP($K232,'Dietary Vectors'!$B$4:$I$111,7),"0")</f>
        <v>0</v>
      </c>
      <c r="R232" s="33" t="str">
        <f aca="false">IF($K232&lt;&gt;"",VLOOKUP($K232,'Dietary Vectors'!$B$4:$I$111,8),"0")</f>
        <v>0</v>
      </c>
      <c r="S232" s="34"/>
    </row>
    <row r="233" customFormat="false" ht="18.75" hidden="false" customHeight="true" outlineLevel="0" collapsed="false">
      <c r="B233" s="27"/>
      <c r="C233" s="28"/>
      <c r="D233" s="29"/>
      <c r="E233" s="28"/>
      <c r="F233" s="30"/>
      <c r="G233" s="31" t="str">
        <f aca="false">IF($F233&lt;&gt;"",VLOOKUP($F233,'Exercise Vectors'!$C$5:$F$31,2),"0")</f>
        <v>0</v>
      </c>
      <c r="H233" s="31" t="str">
        <f aca="false">IF($F233&lt;&gt;"",VLOOKUP($F233,'Exercise Vectors'!$C$5:$F$31,3),"0")</f>
        <v>0</v>
      </c>
      <c r="I233" s="31" t="str">
        <f aca="false">IF($F233&lt;&gt;"",VLOOKUP($F233,'Exercise Vectors'!$C$5:$F$31,4),"0")</f>
        <v>0</v>
      </c>
      <c r="J233" s="28"/>
      <c r="K233" s="32"/>
      <c r="L233" s="31" t="str">
        <f aca="false">IF($K233&lt;&gt;"",VLOOKUP($K233,'Dietary Vectors'!$B$4:$I$111,2),"0")</f>
        <v>0</v>
      </c>
      <c r="M233" s="31" t="str">
        <f aca="false">IF($K233&lt;&gt;"",VLOOKUP($K233,'Dietary Vectors'!$B$4:$I$111,3),"0")</f>
        <v>0</v>
      </c>
      <c r="N233" s="31" t="str">
        <f aca="false">IF($K233&lt;&gt;"",VLOOKUP($K233,'Dietary Vectors'!$B$4:$I$111,4),"0")</f>
        <v>0</v>
      </c>
      <c r="O233" s="31" t="str">
        <f aca="false">IF($K233&lt;&gt;"",VLOOKUP($K233,'Dietary Vectors'!$B$4:$I$111,5),"0")</f>
        <v>0</v>
      </c>
      <c r="P233" s="31" t="str">
        <f aca="false">IF($K233&lt;&gt;"",VLOOKUP($K233,'Dietary Vectors'!$B$4:$I$111,6),"0")</f>
        <v>0</v>
      </c>
      <c r="Q233" s="31" t="str">
        <f aca="false">IF($K233&lt;&gt;"",VLOOKUP($K233,'Dietary Vectors'!$B$4:$I$111,7),"0")</f>
        <v>0</v>
      </c>
      <c r="R233" s="33" t="str">
        <f aca="false">IF($K233&lt;&gt;"",VLOOKUP($K233,'Dietary Vectors'!$B$4:$I$111,8),"0")</f>
        <v>0</v>
      </c>
      <c r="S233" s="34"/>
    </row>
    <row r="234" customFormat="false" ht="18.75" hidden="false" customHeight="true" outlineLevel="0" collapsed="false">
      <c r="B234" s="27"/>
      <c r="C234" s="28"/>
      <c r="D234" s="29"/>
      <c r="E234" s="28"/>
      <c r="F234" s="30"/>
      <c r="G234" s="31" t="str">
        <f aca="false">IF($F234&lt;&gt;"",VLOOKUP($F234,'Exercise Vectors'!$C$5:$F$31,2),"0")</f>
        <v>0</v>
      </c>
      <c r="H234" s="31" t="str">
        <f aca="false">IF($F234&lt;&gt;"",VLOOKUP($F234,'Exercise Vectors'!$C$5:$F$31,3),"0")</f>
        <v>0</v>
      </c>
      <c r="I234" s="31" t="str">
        <f aca="false">IF($F234&lt;&gt;"",VLOOKUP($F234,'Exercise Vectors'!$C$5:$F$31,4),"0")</f>
        <v>0</v>
      </c>
      <c r="J234" s="28"/>
      <c r="K234" s="32"/>
      <c r="L234" s="31" t="str">
        <f aca="false">IF($K234&lt;&gt;"",VLOOKUP($K234,'Dietary Vectors'!$B$4:$I$111,2),"0")</f>
        <v>0</v>
      </c>
      <c r="M234" s="31" t="str">
        <f aca="false">IF($K234&lt;&gt;"",VLOOKUP($K234,'Dietary Vectors'!$B$4:$I$111,3),"0")</f>
        <v>0</v>
      </c>
      <c r="N234" s="31" t="str">
        <f aca="false">IF($K234&lt;&gt;"",VLOOKUP($K234,'Dietary Vectors'!$B$4:$I$111,4),"0")</f>
        <v>0</v>
      </c>
      <c r="O234" s="31" t="str">
        <f aca="false">IF($K234&lt;&gt;"",VLOOKUP($K234,'Dietary Vectors'!$B$4:$I$111,5),"0")</f>
        <v>0</v>
      </c>
      <c r="P234" s="31" t="str">
        <f aca="false">IF($K234&lt;&gt;"",VLOOKUP($K234,'Dietary Vectors'!$B$4:$I$111,6),"0")</f>
        <v>0</v>
      </c>
      <c r="Q234" s="31" t="str">
        <f aca="false">IF($K234&lt;&gt;"",VLOOKUP($K234,'Dietary Vectors'!$B$4:$I$111,7),"0")</f>
        <v>0</v>
      </c>
      <c r="R234" s="33" t="str">
        <f aca="false">IF($K234&lt;&gt;"",VLOOKUP($K234,'Dietary Vectors'!$B$4:$I$111,8),"0")</f>
        <v>0</v>
      </c>
      <c r="S234" s="34"/>
    </row>
    <row r="235" customFormat="false" ht="18.75" hidden="false" customHeight="true" outlineLevel="0" collapsed="false">
      <c r="B235" s="27"/>
      <c r="C235" s="28"/>
      <c r="D235" s="29"/>
      <c r="E235" s="28"/>
      <c r="F235" s="30"/>
      <c r="G235" s="31" t="str">
        <f aca="false">IF($F235&lt;&gt;"",VLOOKUP($F235,'Exercise Vectors'!$C$5:$F$31,2),"0")</f>
        <v>0</v>
      </c>
      <c r="H235" s="31" t="str">
        <f aca="false">IF($F235&lt;&gt;"",VLOOKUP($F235,'Exercise Vectors'!$C$5:$F$31,3),"0")</f>
        <v>0</v>
      </c>
      <c r="I235" s="31" t="str">
        <f aca="false">IF($F235&lt;&gt;"",VLOOKUP($F235,'Exercise Vectors'!$C$5:$F$31,4),"0")</f>
        <v>0</v>
      </c>
      <c r="J235" s="28"/>
      <c r="K235" s="32"/>
      <c r="L235" s="31" t="str">
        <f aca="false">IF($K235&lt;&gt;"",VLOOKUP($K235,'Dietary Vectors'!$B$4:$I$111,2),"0")</f>
        <v>0</v>
      </c>
      <c r="M235" s="31" t="str">
        <f aca="false">IF($K235&lt;&gt;"",VLOOKUP($K235,'Dietary Vectors'!$B$4:$I$111,3),"0")</f>
        <v>0</v>
      </c>
      <c r="N235" s="31" t="str">
        <f aca="false">IF($K235&lt;&gt;"",VLOOKUP($K235,'Dietary Vectors'!$B$4:$I$111,4),"0")</f>
        <v>0</v>
      </c>
      <c r="O235" s="31" t="str">
        <f aca="false">IF($K235&lt;&gt;"",VLOOKUP($K235,'Dietary Vectors'!$B$4:$I$111,5),"0")</f>
        <v>0</v>
      </c>
      <c r="P235" s="31" t="str">
        <f aca="false">IF($K235&lt;&gt;"",VLOOKUP($K235,'Dietary Vectors'!$B$4:$I$111,6),"0")</f>
        <v>0</v>
      </c>
      <c r="Q235" s="31" t="str">
        <f aca="false">IF($K235&lt;&gt;"",VLOOKUP($K235,'Dietary Vectors'!$B$4:$I$111,7),"0")</f>
        <v>0</v>
      </c>
      <c r="R235" s="33" t="str">
        <f aca="false">IF($K235&lt;&gt;"",VLOOKUP($K235,'Dietary Vectors'!$B$4:$I$111,8),"0")</f>
        <v>0</v>
      </c>
      <c r="S235" s="34"/>
    </row>
    <row r="236" customFormat="false" ht="18.75" hidden="false" customHeight="true" outlineLevel="0" collapsed="false">
      <c r="B236" s="27"/>
      <c r="C236" s="28"/>
      <c r="D236" s="29"/>
      <c r="E236" s="28"/>
      <c r="F236" s="30"/>
      <c r="G236" s="31" t="str">
        <f aca="false">IF($F236&lt;&gt;"",VLOOKUP($F236,'Exercise Vectors'!$C$5:$F$31,2),"0")</f>
        <v>0</v>
      </c>
      <c r="H236" s="31" t="str">
        <f aca="false">IF($F236&lt;&gt;"",VLOOKUP($F236,'Exercise Vectors'!$C$5:$F$31,3),"0")</f>
        <v>0</v>
      </c>
      <c r="I236" s="31" t="str">
        <f aca="false">IF($F236&lt;&gt;"",VLOOKUP($F236,'Exercise Vectors'!$C$5:$F$31,4),"0")</f>
        <v>0</v>
      </c>
      <c r="J236" s="28"/>
      <c r="K236" s="32"/>
      <c r="L236" s="31" t="str">
        <f aca="false">IF($K236&lt;&gt;"",VLOOKUP($K236,'Dietary Vectors'!$B$4:$I$111,2),"0")</f>
        <v>0</v>
      </c>
      <c r="M236" s="31" t="str">
        <f aca="false">IF($K236&lt;&gt;"",VLOOKUP($K236,'Dietary Vectors'!$B$4:$I$111,3),"0")</f>
        <v>0</v>
      </c>
      <c r="N236" s="31" t="str">
        <f aca="false">IF($K236&lt;&gt;"",VLOOKUP($K236,'Dietary Vectors'!$B$4:$I$111,4),"0")</f>
        <v>0</v>
      </c>
      <c r="O236" s="31" t="str">
        <f aca="false">IF($K236&lt;&gt;"",VLOOKUP($K236,'Dietary Vectors'!$B$4:$I$111,5),"0")</f>
        <v>0</v>
      </c>
      <c r="P236" s="31" t="str">
        <f aca="false">IF($K236&lt;&gt;"",VLOOKUP($K236,'Dietary Vectors'!$B$4:$I$111,6),"0")</f>
        <v>0</v>
      </c>
      <c r="Q236" s="31" t="str">
        <f aca="false">IF($K236&lt;&gt;"",VLOOKUP($K236,'Dietary Vectors'!$B$4:$I$111,7),"0")</f>
        <v>0</v>
      </c>
      <c r="R236" s="33" t="str">
        <f aca="false">IF($K236&lt;&gt;"",VLOOKUP($K236,'Dietary Vectors'!$B$4:$I$111,8),"0")</f>
        <v>0</v>
      </c>
      <c r="S236" s="34"/>
    </row>
    <row r="237" customFormat="false" ht="18.75" hidden="false" customHeight="true" outlineLevel="0" collapsed="false">
      <c r="B237" s="27"/>
      <c r="C237" s="28"/>
      <c r="D237" s="29"/>
      <c r="E237" s="28"/>
      <c r="F237" s="30"/>
      <c r="G237" s="31" t="str">
        <f aca="false">IF($F237&lt;&gt;"",VLOOKUP($F237,'Exercise Vectors'!$C$5:$F$31,2),"0")</f>
        <v>0</v>
      </c>
      <c r="H237" s="31" t="str">
        <f aca="false">IF($F237&lt;&gt;"",VLOOKUP($F237,'Exercise Vectors'!$C$5:$F$31,3),"0")</f>
        <v>0</v>
      </c>
      <c r="I237" s="31" t="str">
        <f aca="false">IF($F237&lt;&gt;"",VLOOKUP($F237,'Exercise Vectors'!$C$5:$F$31,4),"0")</f>
        <v>0</v>
      </c>
      <c r="J237" s="28"/>
      <c r="K237" s="32"/>
      <c r="L237" s="31" t="str">
        <f aca="false">IF($K237&lt;&gt;"",VLOOKUP($K237,'Dietary Vectors'!$B$4:$I$111,2),"0")</f>
        <v>0</v>
      </c>
      <c r="M237" s="31" t="str">
        <f aca="false">IF($K237&lt;&gt;"",VLOOKUP($K237,'Dietary Vectors'!$B$4:$I$111,3),"0")</f>
        <v>0</v>
      </c>
      <c r="N237" s="31" t="str">
        <f aca="false">IF($K237&lt;&gt;"",VLOOKUP($K237,'Dietary Vectors'!$B$4:$I$111,4),"0")</f>
        <v>0</v>
      </c>
      <c r="O237" s="31" t="str">
        <f aca="false">IF($K237&lt;&gt;"",VLOOKUP($K237,'Dietary Vectors'!$B$4:$I$111,5),"0")</f>
        <v>0</v>
      </c>
      <c r="P237" s="31" t="str">
        <f aca="false">IF($K237&lt;&gt;"",VLOOKUP($K237,'Dietary Vectors'!$B$4:$I$111,6),"0")</f>
        <v>0</v>
      </c>
      <c r="Q237" s="31" t="str">
        <f aca="false">IF($K237&lt;&gt;"",VLOOKUP($K237,'Dietary Vectors'!$B$4:$I$111,7),"0")</f>
        <v>0</v>
      </c>
      <c r="R237" s="33" t="str">
        <f aca="false">IF($K237&lt;&gt;"",VLOOKUP($K237,'Dietary Vectors'!$B$4:$I$111,8),"0")</f>
        <v>0</v>
      </c>
      <c r="S237" s="34"/>
    </row>
    <row r="238" customFormat="false" ht="18.75" hidden="false" customHeight="true" outlineLevel="0" collapsed="false">
      <c r="B238" s="27"/>
      <c r="C238" s="28"/>
      <c r="D238" s="29"/>
      <c r="E238" s="28"/>
      <c r="F238" s="30"/>
      <c r="G238" s="31" t="str">
        <f aca="false">IF($F238&lt;&gt;"",VLOOKUP($F238,'Exercise Vectors'!$C$5:$F$31,2),"0")</f>
        <v>0</v>
      </c>
      <c r="H238" s="31" t="str">
        <f aca="false">IF($F238&lt;&gt;"",VLOOKUP($F238,'Exercise Vectors'!$C$5:$F$31,3),"0")</f>
        <v>0</v>
      </c>
      <c r="I238" s="31" t="str">
        <f aca="false">IF($F238&lt;&gt;"",VLOOKUP($F238,'Exercise Vectors'!$C$5:$F$31,4),"0")</f>
        <v>0</v>
      </c>
      <c r="J238" s="28"/>
      <c r="K238" s="32"/>
      <c r="L238" s="31" t="str">
        <f aca="false">IF($K238&lt;&gt;"",VLOOKUP($K238,'Dietary Vectors'!$B$4:$I$111,2),"0")</f>
        <v>0</v>
      </c>
      <c r="M238" s="31" t="str">
        <f aca="false">IF($K238&lt;&gt;"",VLOOKUP($K238,'Dietary Vectors'!$B$4:$I$111,3),"0")</f>
        <v>0</v>
      </c>
      <c r="N238" s="31" t="str">
        <f aca="false">IF($K238&lt;&gt;"",VLOOKUP($K238,'Dietary Vectors'!$B$4:$I$111,4),"0")</f>
        <v>0</v>
      </c>
      <c r="O238" s="31" t="str">
        <f aca="false">IF($K238&lt;&gt;"",VLOOKUP($K238,'Dietary Vectors'!$B$4:$I$111,5),"0")</f>
        <v>0</v>
      </c>
      <c r="P238" s="31" t="str">
        <f aca="false">IF($K238&lt;&gt;"",VLOOKUP($K238,'Dietary Vectors'!$B$4:$I$111,6),"0")</f>
        <v>0</v>
      </c>
      <c r="Q238" s="31" t="str">
        <f aca="false">IF($K238&lt;&gt;"",VLOOKUP($K238,'Dietary Vectors'!$B$4:$I$111,7),"0")</f>
        <v>0</v>
      </c>
      <c r="R238" s="33" t="str">
        <f aca="false">IF($K238&lt;&gt;"",VLOOKUP($K238,'Dietary Vectors'!$B$4:$I$111,8),"0")</f>
        <v>0</v>
      </c>
      <c r="S238" s="34"/>
    </row>
    <row r="239" customFormat="false" ht="18.75" hidden="false" customHeight="true" outlineLevel="0" collapsed="false">
      <c r="B239" s="27"/>
      <c r="C239" s="28"/>
      <c r="D239" s="29"/>
      <c r="E239" s="28"/>
      <c r="F239" s="30"/>
      <c r="G239" s="31" t="str">
        <f aca="false">IF($F239&lt;&gt;"",VLOOKUP($F239,'Exercise Vectors'!$C$5:$F$31,2),"0")</f>
        <v>0</v>
      </c>
      <c r="H239" s="31" t="str">
        <f aca="false">IF($F239&lt;&gt;"",VLOOKUP($F239,'Exercise Vectors'!$C$5:$F$31,3),"0")</f>
        <v>0</v>
      </c>
      <c r="I239" s="31" t="str">
        <f aca="false">IF($F239&lt;&gt;"",VLOOKUP($F239,'Exercise Vectors'!$C$5:$F$31,4),"0")</f>
        <v>0</v>
      </c>
      <c r="J239" s="28"/>
      <c r="K239" s="32"/>
      <c r="L239" s="31" t="str">
        <f aca="false">IF($K239&lt;&gt;"",VLOOKUP($K239,'Dietary Vectors'!$B$4:$I$111,2),"0")</f>
        <v>0</v>
      </c>
      <c r="M239" s="31" t="str">
        <f aca="false">IF($K239&lt;&gt;"",VLOOKUP($K239,'Dietary Vectors'!$B$4:$I$111,3),"0")</f>
        <v>0</v>
      </c>
      <c r="N239" s="31" t="str">
        <f aca="false">IF($K239&lt;&gt;"",VLOOKUP($K239,'Dietary Vectors'!$B$4:$I$111,4),"0")</f>
        <v>0</v>
      </c>
      <c r="O239" s="31" t="str">
        <f aca="false">IF($K239&lt;&gt;"",VLOOKUP($K239,'Dietary Vectors'!$B$4:$I$111,5),"0")</f>
        <v>0</v>
      </c>
      <c r="P239" s="31" t="str">
        <f aca="false">IF($K239&lt;&gt;"",VLOOKUP($K239,'Dietary Vectors'!$B$4:$I$111,6),"0")</f>
        <v>0</v>
      </c>
      <c r="Q239" s="31" t="str">
        <f aca="false">IF($K239&lt;&gt;"",VLOOKUP($K239,'Dietary Vectors'!$B$4:$I$111,7),"0")</f>
        <v>0</v>
      </c>
      <c r="R239" s="33" t="str">
        <f aca="false">IF($K239&lt;&gt;"",VLOOKUP($K239,'Dietary Vectors'!$B$4:$I$111,8),"0")</f>
        <v>0</v>
      </c>
      <c r="S239" s="34"/>
    </row>
    <row r="240" customFormat="false" ht="18.75" hidden="false" customHeight="true" outlineLevel="0" collapsed="false">
      <c r="B240" s="27"/>
      <c r="C240" s="28"/>
      <c r="D240" s="29"/>
      <c r="E240" s="28"/>
      <c r="F240" s="30"/>
      <c r="G240" s="31" t="str">
        <f aca="false">IF($F240&lt;&gt;"",VLOOKUP($F240,'Exercise Vectors'!$C$5:$F$31,2),"0")</f>
        <v>0</v>
      </c>
      <c r="H240" s="31" t="str">
        <f aca="false">IF($F240&lt;&gt;"",VLOOKUP($F240,'Exercise Vectors'!$C$5:$F$31,3),"0")</f>
        <v>0</v>
      </c>
      <c r="I240" s="31" t="str">
        <f aca="false">IF($F240&lt;&gt;"",VLOOKUP($F240,'Exercise Vectors'!$C$5:$F$31,4),"0")</f>
        <v>0</v>
      </c>
      <c r="J240" s="28"/>
      <c r="K240" s="32"/>
      <c r="L240" s="31" t="str">
        <f aca="false">IF($K240&lt;&gt;"",VLOOKUP($K240,'Dietary Vectors'!$B$4:$I$111,2),"0")</f>
        <v>0</v>
      </c>
      <c r="M240" s="31" t="str">
        <f aca="false">IF($K240&lt;&gt;"",VLOOKUP($K240,'Dietary Vectors'!$B$4:$I$111,3),"0")</f>
        <v>0</v>
      </c>
      <c r="N240" s="31" t="str">
        <f aca="false">IF($K240&lt;&gt;"",VLOOKUP($K240,'Dietary Vectors'!$B$4:$I$111,4),"0")</f>
        <v>0</v>
      </c>
      <c r="O240" s="31" t="str">
        <f aca="false">IF($K240&lt;&gt;"",VLOOKUP($K240,'Dietary Vectors'!$B$4:$I$111,5),"0")</f>
        <v>0</v>
      </c>
      <c r="P240" s="31" t="str">
        <f aca="false">IF($K240&lt;&gt;"",VLOOKUP($K240,'Dietary Vectors'!$B$4:$I$111,6),"0")</f>
        <v>0</v>
      </c>
      <c r="Q240" s="31" t="str">
        <f aca="false">IF($K240&lt;&gt;"",VLOOKUP($K240,'Dietary Vectors'!$B$4:$I$111,7),"0")</f>
        <v>0</v>
      </c>
      <c r="R240" s="33" t="str">
        <f aca="false">IF($K240&lt;&gt;"",VLOOKUP($K240,'Dietary Vectors'!$B$4:$I$111,8),"0")</f>
        <v>0</v>
      </c>
      <c r="S240" s="34"/>
    </row>
    <row r="241" customFormat="false" ht="18.75" hidden="false" customHeight="true" outlineLevel="0" collapsed="false">
      <c r="B241" s="27"/>
      <c r="C241" s="28"/>
      <c r="D241" s="29"/>
      <c r="E241" s="28"/>
      <c r="F241" s="30"/>
      <c r="G241" s="31" t="str">
        <f aca="false">IF($F241&lt;&gt;"",VLOOKUP($F241,'Exercise Vectors'!$C$5:$F$31,2),"0")</f>
        <v>0</v>
      </c>
      <c r="H241" s="31" t="str">
        <f aca="false">IF($F241&lt;&gt;"",VLOOKUP($F241,'Exercise Vectors'!$C$5:$F$31,3),"0")</f>
        <v>0</v>
      </c>
      <c r="I241" s="31" t="str">
        <f aca="false">IF($F241&lt;&gt;"",VLOOKUP($F241,'Exercise Vectors'!$C$5:$F$31,4),"0")</f>
        <v>0</v>
      </c>
      <c r="J241" s="28"/>
      <c r="K241" s="32"/>
      <c r="L241" s="31" t="str">
        <f aca="false">IF($K241&lt;&gt;"",VLOOKUP($K241,'Dietary Vectors'!$B$4:$I$111,2),"0")</f>
        <v>0</v>
      </c>
      <c r="M241" s="31" t="str">
        <f aca="false">IF($K241&lt;&gt;"",VLOOKUP($K241,'Dietary Vectors'!$B$4:$I$111,3),"0")</f>
        <v>0</v>
      </c>
      <c r="N241" s="31" t="str">
        <f aca="false">IF($K241&lt;&gt;"",VLOOKUP($K241,'Dietary Vectors'!$B$4:$I$111,4),"0")</f>
        <v>0</v>
      </c>
      <c r="O241" s="31" t="str">
        <f aca="false">IF($K241&lt;&gt;"",VLOOKUP($K241,'Dietary Vectors'!$B$4:$I$111,5),"0")</f>
        <v>0</v>
      </c>
      <c r="P241" s="31" t="str">
        <f aca="false">IF($K241&lt;&gt;"",VLOOKUP($K241,'Dietary Vectors'!$B$4:$I$111,6),"0")</f>
        <v>0</v>
      </c>
      <c r="Q241" s="31" t="str">
        <f aca="false">IF($K241&lt;&gt;"",VLOOKUP($K241,'Dietary Vectors'!$B$4:$I$111,7),"0")</f>
        <v>0</v>
      </c>
      <c r="R241" s="33" t="str">
        <f aca="false">IF($K241&lt;&gt;"",VLOOKUP($K241,'Dietary Vectors'!$B$4:$I$111,8),"0")</f>
        <v>0</v>
      </c>
      <c r="S241" s="34"/>
    </row>
    <row r="242" customFormat="false" ht="18.75" hidden="false" customHeight="true" outlineLevel="0" collapsed="false">
      <c r="B242" s="27"/>
      <c r="C242" s="28"/>
      <c r="D242" s="29"/>
      <c r="E242" s="28"/>
      <c r="F242" s="30"/>
      <c r="G242" s="31" t="str">
        <f aca="false">IF($F242&lt;&gt;"",VLOOKUP($F242,'Exercise Vectors'!$C$5:$F$31,2),"0")</f>
        <v>0</v>
      </c>
      <c r="H242" s="31" t="str">
        <f aca="false">IF($F242&lt;&gt;"",VLOOKUP($F242,'Exercise Vectors'!$C$5:$F$31,3),"0")</f>
        <v>0</v>
      </c>
      <c r="I242" s="31" t="str">
        <f aca="false">IF($F242&lt;&gt;"",VLOOKUP($F242,'Exercise Vectors'!$C$5:$F$31,4),"0")</f>
        <v>0</v>
      </c>
      <c r="J242" s="28"/>
      <c r="K242" s="32"/>
      <c r="L242" s="31" t="str">
        <f aca="false">IF($K242&lt;&gt;"",VLOOKUP($K242,'Dietary Vectors'!$B$4:$I$111,2),"0")</f>
        <v>0</v>
      </c>
      <c r="M242" s="31" t="str">
        <f aca="false">IF($K242&lt;&gt;"",VLOOKUP($K242,'Dietary Vectors'!$B$4:$I$111,3),"0")</f>
        <v>0</v>
      </c>
      <c r="N242" s="31" t="str">
        <f aca="false">IF($K242&lt;&gt;"",VLOOKUP($K242,'Dietary Vectors'!$B$4:$I$111,4),"0")</f>
        <v>0</v>
      </c>
      <c r="O242" s="31" t="str">
        <f aca="false">IF($K242&lt;&gt;"",VLOOKUP($K242,'Dietary Vectors'!$B$4:$I$111,5),"0")</f>
        <v>0</v>
      </c>
      <c r="P242" s="31" t="str">
        <f aca="false">IF($K242&lt;&gt;"",VLOOKUP($K242,'Dietary Vectors'!$B$4:$I$111,6),"0")</f>
        <v>0</v>
      </c>
      <c r="Q242" s="31" t="str">
        <f aca="false">IF($K242&lt;&gt;"",VLOOKUP($K242,'Dietary Vectors'!$B$4:$I$111,7),"0")</f>
        <v>0</v>
      </c>
      <c r="R242" s="33" t="str">
        <f aca="false">IF($K242&lt;&gt;"",VLOOKUP($K242,'Dietary Vectors'!$B$4:$I$111,8),"0")</f>
        <v>0</v>
      </c>
      <c r="S242" s="34"/>
    </row>
    <row r="243" customFormat="false" ht="18.75" hidden="false" customHeight="true" outlineLevel="0" collapsed="false">
      <c r="B243" s="27"/>
      <c r="C243" s="28"/>
      <c r="D243" s="29"/>
      <c r="E243" s="28"/>
      <c r="F243" s="30"/>
      <c r="G243" s="31" t="str">
        <f aca="false">IF($F243&lt;&gt;"",VLOOKUP($F243,'Exercise Vectors'!$C$5:$F$31,2),"0")</f>
        <v>0</v>
      </c>
      <c r="H243" s="31" t="str">
        <f aca="false">IF($F243&lt;&gt;"",VLOOKUP($F243,'Exercise Vectors'!$C$5:$F$31,3),"0")</f>
        <v>0</v>
      </c>
      <c r="I243" s="31" t="str">
        <f aca="false">IF($F243&lt;&gt;"",VLOOKUP($F243,'Exercise Vectors'!$C$5:$F$31,4),"0")</f>
        <v>0</v>
      </c>
      <c r="J243" s="28"/>
      <c r="K243" s="32"/>
      <c r="L243" s="31" t="str">
        <f aca="false">IF($K243&lt;&gt;"",VLOOKUP($K243,'Dietary Vectors'!$B$4:$I$111,2),"0")</f>
        <v>0</v>
      </c>
      <c r="M243" s="31" t="str">
        <f aca="false">IF($K243&lt;&gt;"",VLOOKUP($K243,'Dietary Vectors'!$B$4:$I$111,3),"0")</f>
        <v>0</v>
      </c>
      <c r="N243" s="31" t="str">
        <f aca="false">IF($K243&lt;&gt;"",VLOOKUP($K243,'Dietary Vectors'!$B$4:$I$111,4),"0")</f>
        <v>0</v>
      </c>
      <c r="O243" s="31" t="str">
        <f aca="false">IF($K243&lt;&gt;"",VLOOKUP($K243,'Dietary Vectors'!$B$4:$I$111,5),"0")</f>
        <v>0</v>
      </c>
      <c r="P243" s="31" t="str">
        <f aca="false">IF($K243&lt;&gt;"",VLOOKUP($K243,'Dietary Vectors'!$B$4:$I$111,6),"0")</f>
        <v>0</v>
      </c>
      <c r="Q243" s="31" t="str">
        <f aca="false">IF($K243&lt;&gt;"",VLOOKUP($K243,'Dietary Vectors'!$B$4:$I$111,7),"0")</f>
        <v>0</v>
      </c>
      <c r="R243" s="33" t="str">
        <f aca="false">IF($K243&lt;&gt;"",VLOOKUP($K243,'Dietary Vectors'!$B$4:$I$111,8),"0")</f>
        <v>0</v>
      </c>
      <c r="S243" s="34"/>
    </row>
    <row r="244" customFormat="false" ht="18.75" hidden="false" customHeight="true" outlineLevel="0" collapsed="false">
      <c r="B244" s="27"/>
      <c r="C244" s="28"/>
      <c r="D244" s="29"/>
      <c r="E244" s="28"/>
      <c r="F244" s="30"/>
      <c r="G244" s="31" t="str">
        <f aca="false">IF($F244&lt;&gt;"",VLOOKUP($F244,'Exercise Vectors'!$C$5:$F$31,2),"0")</f>
        <v>0</v>
      </c>
      <c r="H244" s="31" t="str">
        <f aca="false">IF($F244&lt;&gt;"",VLOOKUP($F244,'Exercise Vectors'!$C$5:$F$31,3),"0")</f>
        <v>0</v>
      </c>
      <c r="I244" s="31" t="str">
        <f aca="false">IF($F244&lt;&gt;"",VLOOKUP($F244,'Exercise Vectors'!$C$5:$F$31,4),"0")</f>
        <v>0</v>
      </c>
      <c r="J244" s="28"/>
      <c r="K244" s="32"/>
      <c r="L244" s="31" t="str">
        <f aca="false">IF($K244&lt;&gt;"",VLOOKUP($K244,'Dietary Vectors'!$B$4:$I$111,2),"0")</f>
        <v>0</v>
      </c>
      <c r="M244" s="31" t="str">
        <f aca="false">IF($K244&lt;&gt;"",VLOOKUP($K244,'Dietary Vectors'!$B$4:$I$111,3),"0")</f>
        <v>0</v>
      </c>
      <c r="N244" s="31" t="str">
        <f aca="false">IF($K244&lt;&gt;"",VLOOKUP($K244,'Dietary Vectors'!$B$4:$I$111,4),"0")</f>
        <v>0</v>
      </c>
      <c r="O244" s="31" t="str">
        <f aca="false">IF($K244&lt;&gt;"",VLOOKUP($K244,'Dietary Vectors'!$B$4:$I$111,5),"0")</f>
        <v>0</v>
      </c>
      <c r="P244" s="31" t="str">
        <f aca="false">IF($K244&lt;&gt;"",VLOOKUP($K244,'Dietary Vectors'!$B$4:$I$111,6),"0")</f>
        <v>0</v>
      </c>
      <c r="Q244" s="31" t="str">
        <f aca="false">IF($K244&lt;&gt;"",VLOOKUP($K244,'Dietary Vectors'!$B$4:$I$111,7),"0")</f>
        <v>0</v>
      </c>
      <c r="R244" s="33" t="str">
        <f aca="false">IF($K244&lt;&gt;"",VLOOKUP($K244,'Dietary Vectors'!$B$4:$I$111,8),"0")</f>
        <v>0</v>
      </c>
      <c r="S244" s="34"/>
    </row>
    <row r="245" customFormat="false" ht="18.75" hidden="false" customHeight="true" outlineLevel="0" collapsed="false">
      <c r="B245" s="27"/>
      <c r="C245" s="28"/>
      <c r="D245" s="29"/>
      <c r="E245" s="28"/>
      <c r="F245" s="30"/>
      <c r="G245" s="31" t="str">
        <f aca="false">IF($F245&lt;&gt;"",VLOOKUP($F245,'Exercise Vectors'!$C$5:$F$31,2),"0")</f>
        <v>0</v>
      </c>
      <c r="H245" s="31" t="str">
        <f aca="false">IF($F245&lt;&gt;"",VLOOKUP($F245,'Exercise Vectors'!$C$5:$F$31,3),"0")</f>
        <v>0</v>
      </c>
      <c r="I245" s="31" t="str">
        <f aca="false">IF($F245&lt;&gt;"",VLOOKUP($F245,'Exercise Vectors'!$C$5:$F$31,4),"0")</f>
        <v>0</v>
      </c>
      <c r="J245" s="28"/>
      <c r="K245" s="32"/>
      <c r="L245" s="31" t="str">
        <f aca="false">IF($K245&lt;&gt;"",VLOOKUP($K245,'Dietary Vectors'!$B$4:$I$111,2),"0")</f>
        <v>0</v>
      </c>
      <c r="M245" s="31" t="str">
        <f aca="false">IF($K245&lt;&gt;"",VLOOKUP($K245,'Dietary Vectors'!$B$4:$I$111,3),"0")</f>
        <v>0</v>
      </c>
      <c r="N245" s="31" t="str">
        <f aca="false">IF($K245&lt;&gt;"",VLOOKUP($K245,'Dietary Vectors'!$B$4:$I$111,4),"0")</f>
        <v>0</v>
      </c>
      <c r="O245" s="31" t="str">
        <f aca="false">IF($K245&lt;&gt;"",VLOOKUP($K245,'Dietary Vectors'!$B$4:$I$111,5),"0")</f>
        <v>0</v>
      </c>
      <c r="P245" s="31" t="str">
        <f aca="false">IF($K245&lt;&gt;"",VLOOKUP($K245,'Dietary Vectors'!$B$4:$I$111,6),"0")</f>
        <v>0</v>
      </c>
      <c r="Q245" s="31" t="str">
        <f aca="false">IF($K245&lt;&gt;"",VLOOKUP($K245,'Dietary Vectors'!$B$4:$I$111,7),"0")</f>
        <v>0</v>
      </c>
      <c r="R245" s="33" t="str">
        <f aca="false">IF($K245&lt;&gt;"",VLOOKUP($K245,'Dietary Vectors'!$B$4:$I$111,8),"0")</f>
        <v>0</v>
      </c>
      <c r="S245" s="34"/>
    </row>
    <row r="246" customFormat="false" ht="18.75" hidden="false" customHeight="true" outlineLevel="0" collapsed="false">
      <c r="B246" s="27"/>
      <c r="C246" s="28"/>
      <c r="D246" s="29"/>
      <c r="E246" s="28"/>
      <c r="F246" s="30"/>
      <c r="G246" s="31" t="str">
        <f aca="false">IF($F246&lt;&gt;"",VLOOKUP($F246,'Exercise Vectors'!$C$5:$F$31,2),"0")</f>
        <v>0</v>
      </c>
      <c r="H246" s="31" t="str">
        <f aca="false">IF($F246&lt;&gt;"",VLOOKUP($F246,'Exercise Vectors'!$C$5:$F$31,3),"0")</f>
        <v>0</v>
      </c>
      <c r="I246" s="31" t="str">
        <f aca="false">IF($F246&lt;&gt;"",VLOOKUP($F246,'Exercise Vectors'!$C$5:$F$31,4),"0")</f>
        <v>0</v>
      </c>
      <c r="J246" s="28"/>
      <c r="K246" s="32"/>
      <c r="L246" s="31" t="str">
        <f aca="false">IF($K246&lt;&gt;"",VLOOKUP($K246,'Dietary Vectors'!$B$4:$I$111,2),"0")</f>
        <v>0</v>
      </c>
      <c r="M246" s="31" t="str">
        <f aca="false">IF($K246&lt;&gt;"",VLOOKUP($K246,'Dietary Vectors'!$B$4:$I$111,3),"0")</f>
        <v>0</v>
      </c>
      <c r="N246" s="31" t="str">
        <f aca="false">IF($K246&lt;&gt;"",VLOOKUP($K246,'Dietary Vectors'!$B$4:$I$111,4),"0")</f>
        <v>0</v>
      </c>
      <c r="O246" s="31" t="str">
        <f aca="false">IF($K246&lt;&gt;"",VLOOKUP($K246,'Dietary Vectors'!$B$4:$I$111,5),"0")</f>
        <v>0</v>
      </c>
      <c r="P246" s="31" t="str">
        <f aca="false">IF($K246&lt;&gt;"",VLOOKUP($K246,'Dietary Vectors'!$B$4:$I$111,6),"0")</f>
        <v>0</v>
      </c>
      <c r="Q246" s="31" t="str">
        <f aca="false">IF($K246&lt;&gt;"",VLOOKUP($K246,'Dietary Vectors'!$B$4:$I$111,7),"0")</f>
        <v>0</v>
      </c>
      <c r="R246" s="33" t="str">
        <f aca="false">IF($K246&lt;&gt;"",VLOOKUP($K246,'Dietary Vectors'!$B$4:$I$111,8),"0")</f>
        <v>0</v>
      </c>
      <c r="S246" s="34"/>
    </row>
    <row r="247" customFormat="false" ht="18.75" hidden="false" customHeight="true" outlineLevel="0" collapsed="false">
      <c r="B247" s="27"/>
      <c r="C247" s="28"/>
      <c r="D247" s="29"/>
      <c r="E247" s="28"/>
      <c r="F247" s="30"/>
      <c r="G247" s="31" t="str">
        <f aca="false">IF($F247&lt;&gt;"",VLOOKUP($F247,'Exercise Vectors'!$C$5:$F$31,2),"0")</f>
        <v>0</v>
      </c>
      <c r="H247" s="31" t="str">
        <f aca="false">IF($F247&lt;&gt;"",VLOOKUP($F247,'Exercise Vectors'!$C$5:$F$31,3),"0")</f>
        <v>0</v>
      </c>
      <c r="I247" s="31" t="str">
        <f aca="false">IF($F247&lt;&gt;"",VLOOKUP($F247,'Exercise Vectors'!$C$5:$F$31,4),"0")</f>
        <v>0</v>
      </c>
      <c r="J247" s="28"/>
      <c r="K247" s="32"/>
      <c r="L247" s="31" t="str">
        <f aca="false">IF($K247&lt;&gt;"",VLOOKUP($K247,'Dietary Vectors'!$B$4:$I$111,2),"0")</f>
        <v>0</v>
      </c>
      <c r="M247" s="31" t="str">
        <f aca="false">IF($K247&lt;&gt;"",VLOOKUP($K247,'Dietary Vectors'!$B$4:$I$111,3),"0")</f>
        <v>0</v>
      </c>
      <c r="N247" s="31" t="str">
        <f aca="false">IF($K247&lt;&gt;"",VLOOKUP($K247,'Dietary Vectors'!$B$4:$I$111,4),"0")</f>
        <v>0</v>
      </c>
      <c r="O247" s="31" t="str">
        <f aca="false">IF($K247&lt;&gt;"",VLOOKUP($K247,'Dietary Vectors'!$B$4:$I$111,5),"0")</f>
        <v>0</v>
      </c>
      <c r="P247" s="31" t="str">
        <f aca="false">IF($K247&lt;&gt;"",VLOOKUP($K247,'Dietary Vectors'!$B$4:$I$111,6),"0")</f>
        <v>0</v>
      </c>
      <c r="Q247" s="31" t="str">
        <f aca="false">IF($K247&lt;&gt;"",VLOOKUP($K247,'Dietary Vectors'!$B$4:$I$111,7),"0")</f>
        <v>0</v>
      </c>
      <c r="R247" s="33" t="str">
        <f aca="false">IF($K247&lt;&gt;"",VLOOKUP($K247,'Dietary Vectors'!$B$4:$I$111,8),"0")</f>
        <v>0</v>
      </c>
      <c r="S247" s="34"/>
    </row>
    <row r="248" customFormat="false" ht="18.75" hidden="false" customHeight="true" outlineLevel="0" collapsed="false">
      <c r="B248" s="27"/>
      <c r="C248" s="28"/>
      <c r="D248" s="29"/>
      <c r="E248" s="28"/>
      <c r="F248" s="30"/>
      <c r="G248" s="31" t="str">
        <f aca="false">IF($F248&lt;&gt;"",VLOOKUP($F248,'Exercise Vectors'!$C$5:$F$31,2),"0")</f>
        <v>0</v>
      </c>
      <c r="H248" s="31" t="str">
        <f aca="false">IF($F248&lt;&gt;"",VLOOKUP($F248,'Exercise Vectors'!$C$5:$F$31,3),"0")</f>
        <v>0</v>
      </c>
      <c r="I248" s="31" t="str">
        <f aca="false">IF($F248&lt;&gt;"",VLOOKUP($F248,'Exercise Vectors'!$C$5:$F$31,4),"0")</f>
        <v>0</v>
      </c>
      <c r="J248" s="28"/>
      <c r="K248" s="32"/>
      <c r="L248" s="31" t="str">
        <f aca="false">IF($K248&lt;&gt;"",VLOOKUP($K248,'Dietary Vectors'!$B$4:$I$111,2),"0")</f>
        <v>0</v>
      </c>
      <c r="M248" s="31" t="str">
        <f aca="false">IF($K248&lt;&gt;"",VLOOKUP($K248,'Dietary Vectors'!$B$4:$I$111,3),"0")</f>
        <v>0</v>
      </c>
      <c r="N248" s="31" t="str">
        <f aca="false">IF($K248&lt;&gt;"",VLOOKUP($K248,'Dietary Vectors'!$B$4:$I$111,4),"0")</f>
        <v>0</v>
      </c>
      <c r="O248" s="31" t="str">
        <f aca="false">IF($K248&lt;&gt;"",VLOOKUP($K248,'Dietary Vectors'!$B$4:$I$111,5),"0")</f>
        <v>0</v>
      </c>
      <c r="P248" s="31" t="str">
        <f aca="false">IF($K248&lt;&gt;"",VLOOKUP($K248,'Dietary Vectors'!$B$4:$I$111,6),"0")</f>
        <v>0</v>
      </c>
      <c r="Q248" s="31" t="str">
        <f aca="false">IF($K248&lt;&gt;"",VLOOKUP($K248,'Dietary Vectors'!$B$4:$I$111,7),"0")</f>
        <v>0</v>
      </c>
      <c r="R248" s="33" t="str">
        <f aca="false">IF($K248&lt;&gt;"",VLOOKUP($K248,'Dietary Vectors'!$B$4:$I$111,8),"0")</f>
        <v>0</v>
      </c>
      <c r="S248" s="34"/>
    </row>
    <row r="249" customFormat="false" ht="18.75" hidden="false" customHeight="true" outlineLevel="0" collapsed="false">
      <c r="B249" s="27"/>
      <c r="C249" s="28"/>
      <c r="D249" s="29"/>
      <c r="E249" s="28"/>
      <c r="F249" s="30"/>
      <c r="G249" s="31" t="str">
        <f aca="false">IF($F249&lt;&gt;"",VLOOKUP($F249,'Exercise Vectors'!$C$5:$F$31,2),"0")</f>
        <v>0</v>
      </c>
      <c r="H249" s="31" t="str">
        <f aca="false">IF($F249&lt;&gt;"",VLOOKUP($F249,'Exercise Vectors'!$C$5:$F$31,3),"0")</f>
        <v>0</v>
      </c>
      <c r="I249" s="31" t="str">
        <f aca="false">IF($F249&lt;&gt;"",VLOOKUP($F249,'Exercise Vectors'!$C$5:$F$31,4),"0")</f>
        <v>0</v>
      </c>
      <c r="J249" s="28"/>
      <c r="K249" s="32"/>
      <c r="L249" s="31" t="str">
        <f aca="false">IF($K249&lt;&gt;"",VLOOKUP($K249,'Dietary Vectors'!$B$4:$I$111,2),"0")</f>
        <v>0</v>
      </c>
      <c r="M249" s="31" t="str">
        <f aca="false">IF($K249&lt;&gt;"",VLOOKUP($K249,'Dietary Vectors'!$B$4:$I$111,3),"0")</f>
        <v>0</v>
      </c>
      <c r="N249" s="31" t="str">
        <f aca="false">IF($K249&lt;&gt;"",VLOOKUP($K249,'Dietary Vectors'!$B$4:$I$111,4),"0")</f>
        <v>0</v>
      </c>
      <c r="O249" s="31" t="str">
        <f aca="false">IF($K249&lt;&gt;"",VLOOKUP($K249,'Dietary Vectors'!$B$4:$I$111,5),"0")</f>
        <v>0</v>
      </c>
      <c r="P249" s="31" t="str">
        <f aca="false">IF($K249&lt;&gt;"",VLOOKUP($K249,'Dietary Vectors'!$B$4:$I$111,6),"0")</f>
        <v>0</v>
      </c>
      <c r="Q249" s="31" t="str">
        <f aca="false">IF($K249&lt;&gt;"",VLOOKUP($K249,'Dietary Vectors'!$B$4:$I$111,7),"0")</f>
        <v>0</v>
      </c>
      <c r="R249" s="33" t="str">
        <f aca="false">IF($K249&lt;&gt;"",VLOOKUP($K249,'Dietary Vectors'!$B$4:$I$111,8),"0")</f>
        <v>0</v>
      </c>
      <c r="S249" s="34"/>
    </row>
    <row r="250" customFormat="false" ht="18.75" hidden="false" customHeight="true" outlineLevel="0" collapsed="false">
      <c r="B250" s="27"/>
      <c r="C250" s="28"/>
      <c r="D250" s="29"/>
      <c r="E250" s="28"/>
      <c r="F250" s="30"/>
      <c r="G250" s="31" t="str">
        <f aca="false">IF($F250&lt;&gt;"",VLOOKUP($F250,'Exercise Vectors'!$C$5:$F$31,2),"0")</f>
        <v>0</v>
      </c>
      <c r="H250" s="31" t="str">
        <f aca="false">IF($F250&lt;&gt;"",VLOOKUP($F250,'Exercise Vectors'!$C$5:$F$31,3),"0")</f>
        <v>0</v>
      </c>
      <c r="I250" s="31" t="str">
        <f aca="false">IF($F250&lt;&gt;"",VLOOKUP($F250,'Exercise Vectors'!$C$5:$F$31,4),"0")</f>
        <v>0</v>
      </c>
      <c r="J250" s="28"/>
      <c r="K250" s="32"/>
      <c r="L250" s="31" t="str">
        <f aca="false">IF($K250&lt;&gt;"",VLOOKUP($K250,'Dietary Vectors'!$B$4:$I$111,2),"0")</f>
        <v>0</v>
      </c>
      <c r="M250" s="31" t="str">
        <f aca="false">IF($K250&lt;&gt;"",VLOOKUP($K250,'Dietary Vectors'!$B$4:$I$111,3),"0")</f>
        <v>0</v>
      </c>
      <c r="N250" s="31" t="str">
        <f aca="false">IF($K250&lt;&gt;"",VLOOKUP($K250,'Dietary Vectors'!$B$4:$I$111,4),"0")</f>
        <v>0</v>
      </c>
      <c r="O250" s="31" t="str">
        <f aca="false">IF($K250&lt;&gt;"",VLOOKUP($K250,'Dietary Vectors'!$B$4:$I$111,5),"0")</f>
        <v>0</v>
      </c>
      <c r="P250" s="31" t="str">
        <f aca="false">IF($K250&lt;&gt;"",VLOOKUP($K250,'Dietary Vectors'!$B$4:$I$111,6),"0")</f>
        <v>0</v>
      </c>
      <c r="Q250" s="31" t="str">
        <f aca="false">IF($K250&lt;&gt;"",VLOOKUP($K250,'Dietary Vectors'!$B$4:$I$111,7),"0")</f>
        <v>0</v>
      </c>
      <c r="R250" s="33" t="str">
        <f aca="false">IF($K250&lt;&gt;"",VLOOKUP($K250,'Dietary Vectors'!$B$4:$I$111,8),"0")</f>
        <v>0</v>
      </c>
      <c r="S250" s="34"/>
    </row>
    <row r="251" customFormat="false" ht="18.75" hidden="false" customHeight="true" outlineLevel="0" collapsed="false">
      <c r="B251" s="27"/>
      <c r="C251" s="28"/>
      <c r="D251" s="29"/>
      <c r="E251" s="28"/>
      <c r="F251" s="30"/>
      <c r="G251" s="31" t="str">
        <f aca="false">IF($F251&lt;&gt;"",VLOOKUP($F251,'Exercise Vectors'!$C$5:$F$31,2),"0")</f>
        <v>0</v>
      </c>
      <c r="H251" s="31" t="str">
        <f aca="false">IF($F251&lt;&gt;"",VLOOKUP($F251,'Exercise Vectors'!$C$5:$F$31,3),"0")</f>
        <v>0</v>
      </c>
      <c r="I251" s="31" t="str">
        <f aca="false">IF($F251&lt;&gt;"",VLOOKUP($F251,'Exercise Vectors'!$C$5:$F$31,4),"0")</f>
        <v>0</v>
      </c>
      <c r="J251" s="28"/>
      <c r="K251" s="32"/>
      <c r="L251" s="31" t="str">
        <f aca="false">IF($K251&lt;&gt;"",VLOOKUP($K251,'Dietary Vectors'!$B$4:$I$111,2),"0")</f>
        <v>0</v>
      </c>
      <c r="M251" s="31" t="str">
        <f aca="false">IF($K251&lt;&gt;"",VLOOKUP($K251,'Dietary Vectors'!$B$4:$I$111,3),"0")</f>
        <v>0</v>
      </c>
      <c r="N251" s="31" t="str">
        <f aca="false">IF($K251&lt;&gt;"",VLOOKUP($K251,'Dietary Vectors'!$B$4:$I$111,4),"0")</f>
        <v>0</v>
      </c>
      <c r="O251" s="31" t="str">
        <f aca="false">IF($K251&lt;&gt;"",VLOOKUP($K251,'Dietary Vectors'!$B$4:$I$111,5),"0")</f>
        <v>0</v>
      </c>
      <c r="P251" s="31" t="str">
        <f aca="false">IF($K251&lt;&gt;"",VLOOKUP($K251,'Dietary Vectors'!$B$4:$I$111,6),"0")</f>
        <v>0</v>
      </c>
      <c r="Q251" s="31" t="str">
        <f aca="false">IF($K251&lt;&gt;"",VLOOKUP($K251,'Dietary Vectors'!$B$4:$I$111,7),"0")</f>
        <v>0</v>
      </c>
      <c r="R251" s="33" t="str">
        <f aca="false">IF($K251&lt;&gt;"",VLOOKUP($K251,'Dietary Vectors'!$B$4:$I$111,8),"0")</f>
        <v>0</v>
      </c>
      <c r="S251" s="34"/>
    </row>
    <row r="252" customFormat="false" ht="18.75" hidden="false" customHeight="true" outlineLevel="0" collapsed="false">
      <c r="B252" s="27"/>
      <c r="C252" s="28"/>
      <c r="D252" s="29"/>
      <c r="E252" s="28"/>
      <c r="F252" s="30"/>
      <c r="G252" s="31" t="str">
        <f aca="false">IF($F252&lt;&gt;"",VLOOKUP($F252,'Exercise Vectors'!$C$5:$F$31,2),"0")</f>
        <v>0</v>
      </c>
      <c r="H252" s="31" t="str">
        <f aca="false">IF($F252&lt;&gt;"",VLOOKUP($F252,'Exercise Vectors'!$C$5:$F$31,3),"0")</f>
        <v>0</v>
      </c>
      <c r="I252" s="31" t="str">
        <f aca="false">IF($F252&lt;&gt;"",VLOOKUP($F252,'Exercise Vectors'!$C$5:$F$31,4),"0")</f>
        <v>0</v>
      </c>
      <c r="J252" s="28"/>
      <c r="K252" s="32"/>
      <c r="L252" s="31" t="str">
        <f aca="false">IF($K252&lt;&gt;"",VLOOKUP($K252,'Dietary Vectors'!$B$4:$I$111,2),"0")</f>
        <v>0</v>
      </c>
      <c r="M252" s="31" t="str">
        <f aca="false">IF($K252&lt;&gt;"",VLOOKUP($K252,'Dietary Vectors'!$B$4:$I$111,3),"0")</f>
        <v>0</v>
      </c>
      <c r="N252" s="31" t="str">
        <f aca="false">IF($K252&lt;&gt;"",VLOOKUP($K252,'Dietary Vectors'!$B$4:$I$111,4),"0")</f>
        <v>0</v>
      </c>
      <c r="O252" s="31" t="str">
        <f aca="false">IF($K252&lt;&gt;"",VLOOKUP($K252,'Dietary Vectors'!$B$4:$I$111,5),"0")</f>
        <v>0</v>
      </c>
      <c r="P252" s="31" t="str">
        <f aca="false">IF($K252&lt;&gt;"",VLOOKUP($K252,'Dietary Vectors'!$B$4:$I$111,6),"0")</f>
        <v>0</v>
      </c>
      <c r="Q252" s="31" t="str">
        <f aca="false">IF($K252&lt;&gt;"",VLOOKUP($K252,'Dietary Vectors'!$B$4:$I$111,7),"0")</f>
        <v>0</v>
      </c>
      <c r="R252" s="33" t="str">
        <f aca="false">IF($K252&lt;&gt;"",VLOOKUP($K252,'Dietary Vectors'!$B$4:$I$111,8),"0")</f>
        <v>0</v>
      </c>
      <c r="S252" s="34"/>
    </row>
    <row r="253" customFormat="false" ht="18.75" hidden="false" customHeight="true" outlineLevel="0" collapsed="false">
      <c r="B253" s="27"/>
      <c r="C253" s="28"/>
      <c r="D253" s="29"/>
      <c r="E253" s="28"/>
      <c r="F253" s="30"/>
      <c r="G253" s="31" t="str">
        <f aca="false">IF($F253&lt;&gt;"",VLOOKUP($F253,'Exercise Vectors'!$C$5:$F$31,2),"0")</f>
        <v>0</v>
      </c>
      <c r="H253" s="31" t="str">
        <f aca="false">IF($F253&lt;&gt;"",VLOOKUP($F253,'Exercise Vectors'!$C$5:$F$31,3),"0")</f>
        <v>0</v>
      </c>
      <c r="I253" s="31" t="str">
        <f aca="false">IF($F253&lt;&gt;"",VLOOKUP($F253,'Exercise Vectors'!$C$5:$F$31,4),"0")</f>
        <v>0</v>
      </c>
      <c r="J253" s="28"/>
      <c r="K253" s="32"/>
      <c r="L253" s="31" t="str">
        <f aca="false">IF($K253&lt;&gt;"",VLOOKUP($K253,'Dietary Vectors'!$B$4:$I$111,2),"0")</f>
        <v>0</v>
      </c>
      <c r="M253" s="31" t="str">
        <f aca="false">IF($K253&lt;&gt;"",VLOOKUP($K253,'Dietary Vectors'!$B$4:$I$111,3),"0")</f>
        <v>0</v>
      </c>
      <c r="N253" s="31" t="str">
        <f aca="false">IF($K253&lt;&gt;"",VLOOKUP($K253,'Dietary Vectors'!$B$4:$I$111,4),"0")</f>
        <v>0</v>
      </c>
      <c r="O253" s="31" t="str">
        <f aca="false">IF($K253&lt;&gt;"",VLOOKUP($K253,'Dietary Vectors'!$B$4:$I$111,5),"0")</f>
        <v>0</v>
      </c>
      <c r="P253" s="31" t="str">
        <f aca="false">IF($K253&lt;&gt;"",VLOOKUP($K253,'Dietary Vectors'!$B$4:$I$111,6),"0")</f>
        <v>0</v>
      </c>
      <c r="Q253" s="31" t="str">
        <f aca="false">IF($K253&lt;&gt;"",VLOOKUP($K253,'Dietary Vectors'!$B$4:$I$111,7),"0")</f>
        <v>0</v>
      </c>
      <c r="R253" s="33" t="str">
        <f aca="false">IF($K253&lt;&gt;"",VLOOKUP($K253,'Dietary Vectors'!$B$4:$I$111,8),"0")</f>
        <v>0</v>
      </c>
      <c r="S253" s="34"/>
    </row>
    <row r="254" customFormat="false" ht="18.75" hidden="false" customHeight="true" outlineLevel="0" collapsed="false">
      <c r="B254" s="27"/>
      <c r="C254" s="28"/>
      <c r="D254" s="29"/>
      <c r="E254" s="28"/>
      <c r="F254" s="30"/>
      <c r="G254" s="31" t="str">
        <f aca="false">IF($F254&lt;&gt;"",VLOOKUP($F254,'Exercise Vectors'!$C$5:$F$31,2),"0")</f>
        <v>0</v>
      </c>
      <c r="H254" s="31" t="str">
        <f aca="false">IF($F254&lt;&gt;"",VLOOKUP($F254,'Exercise Vectors'!$C$5:$F$31,3),"0")</f>
        <v>0</v>
      </c>
      <c r="I254" s="31" t="str">
        <f aca="false">IF($F254&lt;&gt;"",VLOOKUP($F254,'Exercise Vectors'!$C$5:$F$31,4),"0")</f>
        <v>0</v>
      </c>
      <c r="J254" s="28"/>
      <c r="K254" s="32"/>
      <c r="L254" s="31" t="str">
        <f aca="false">IF($K254&lt;&gt;"",VLOOKUP($K254,'Dietary Vectors'!$B$4:$I$111,2),"0")</f>
        <v>0</v>
      </c>
      <c r="M254" s="31" t="str">
        <f aca="false">IF($K254&lt;&gt;"",VLOOKUP($K254,'Dietary Vectors'!$B$4:$I$111,3),"0")</f>
        <v>0</v>
      </c>
      <c r="N254" s="31" t="str">
        <f aca="false">IF($K254&lt;&gt;"",VLOOKUP($K254,'Dietary Vectors'!$B$4:$I$111,4),"0")</f>
        <v>0</v>
      </c>
      <c r="O254" s="31" t="str">
        <f aca="false">IF($K254&lt;&gt;"",VLOOKUP($K254,'Dietary Vectors'!$B$4:$I$111,5),"0")</f>
        <v>0</v>
      </c>
      <c r="P254" s="31" t="str">
        <f aca="false">IF($K254&lt;&gt;"",VLOOKUP($K254,'Dietary Vectors'!$B$4:$I$111,6),"0")</f>
        <v>0</v>
      </c>
      <c r="Q254" s="31" t="str">
        <f aca="false">IF($K254&lt;&gt;"",VLOOKUP($K254,'Dietary Vectors'!$B$4:$I$111,7),"0")</f>
        <v>0</v>
      </c>
      <c r="R254" s="33" t="str">
        <f aca="false">IF($K254&lt;&gt;"",VLOOKUP($K254,'Dietary Vectors'!$B$4:$I$111,8),"0")</f>
        <v>0</v>
      </c>
      <c r="S254" s="34"/>
    </row>
    <row r="255" customFormat="false" ht="18.75" hidden="false" customHeight="true" outlineLevel="0" collapsed="false">
      <c r="B255" s="27"/>
      <c r="C255" s="28"/>
      <c r="D255" s="29"/>
      <c r="E255" s="28"/>
      <c r="F255" s="30"/>
      <c r="G255" s="31" t="str">
        <f aca="false">IF($F255&lt;&gt;"",VLOOKUP($F255,'Exercise Vectors'!$C$5:$F$31,2),"0")</f>
        <v>0</v>
      </c>
      <c r="H255" s="31" t="str">
        <f aca="false">IF($F255&lt;&gt;"",VLOOKUP($F255,'Exercise Vectors'!$C$5:$F$31,3),"0")</f>
        <v>0</v>
      </c>
      <c r="I255" s="31" t="str">
        <f aca="false">IF($F255&lt;&gt;"",VLOOKUP($F255,'Exercise Vectors'!$C$5:$F$31,4),"0")</f>
        <v>0</v>
      </c>
      <c r="J255" s="28"/>
      <c r="K255" s="32"/>
      <c r="L255" s="31" t="str">
        <f aca="false">IF($K255&lt;&gt;"",VLOOKUP($K255,'Dietary Vectors'!$B$4:$I$111,2),"0")</f>
        <v>0</v>
      </c>
      <c r="M255" s="31" t="str">
        <f aca="false">IF($K255&lt;&gt;"",VLOOKUP($K255,'Dietary Vectors'!$B$4:$I$111,3),"0")</f>
        <v>0</v>
      </c>
      <c r="N255" s="31" t="str">
        <f aca="false">IF($K255&lt;&gt;"",VLOOKUP($K255,'Dietary Vectors'!$B$4:$I$111,4),"0")</f>
        <v>0</v>
      </c>
      <c r="O255" s="31" t="str">
        <f aca="false">IF($K255&lt;&gt;"",VLOOKUP($K255,'Dietary Vectors'!$B$4:$I$111,5),"0")</f>
        <v>0</v>
      </c>
      <c r="P255" s="31" t="str">
        <f aca="false">IF($K255&lt;&gt;"",VLOOKUP($K255,'Dietary Vectors'!$B$4:$I$111,6),"0")</f>
        <v>0</v>
      </c>
      <c r="Q255" s="31" t="str">
        <f aca="false">IF($K255&lt;&gt;"",VLOOKUP($K255,'Dietary Vectors'!$B$4:$I$111,7),"0")</f>
        <v>0</v>
      </c>
      <c r="R255" s="33" t="str">
        <f aca="false">IF($K255&lt;&gt;"",VLOOKUP($K255,'Dietary Vectors'!$B$4:$I$111,8),"0")</f>
        <v>0</v>
      </c>
      <c r="S255" s="34"/>
    </row>
    <row r="256" customFormat="false" ht="18.75" hidden="false" customHeight="true" outlineLevel="0" collapsed="false">
      <c r="B256" s="27"/>
      <c r="C256" s="28"/>
      <c r="D256" s="29"/>
      <c r="E256" s="28"/>
      <c r="F256" s="30"/>
      <c r="G256" s="31" t="str">
        <f aca="false">IF($F256&lt;&gt;"",VLOOKUP($F256,'Exercise Vectors'!$C$5:$F$31,2),"0")</f>
        <v>0</v>
      </c>
      <c r="H256" s="31" t="str">
        <f aca="false">IF($F256&lt;&gt;"",VLOOKUP($F256,'Exercise Vectors'!$C$5:$F$31,3),"0")</f>
        <v>0</v>
      </c>
      <c r="I256" s="31" t="str">
        <f aca="false">IF($F256&lt;&gt;"",VLOOKUP($F256,'Exercise Vectors'!$C$5:$F$31,4),"0")</f>
        <v>0</v>
      </c>
      <c r="J256" s="28"/>
      <c r="K256" s="32"/>
      <c r="L256" s="31" t="str">
        <f aca="false">IF($K256&lt;&gt;"",VLOOKUP($K256,'Dietary Vectors'!$B$4:$I$111,2),"0")</f>
        <v>0</v>
      </c>
      <c r="M256" s="31" t="str">
        <f aca="false">IF($K256&lt;&gt;"",VLOOKUP($K256,'Dietary Vectors'!$B$4:$I$111,3),"0")</f>
        <v>0</v>
      </c>
      <c r="N256" s="31" t="str">
        <f aca="false">IF($K256&lt;&gt;"",VLOOKUP($K256,'Dietary Vectors'!$B$4:$I$111,4),"0")</f>
        <v>0</v>
      </c>
      <c r="O256" s="31" t="str">
        <f aca="false">IF($K256&lt;&gt;"",VLOOKUP($K256,'Dietary Vectors'!$B$4:$I$111,5),"0")</f>
        <v>0</v>
      </c>
      <c r="P256" s="31" t="str">
        <f aca="false">IF($K256&lt;&gt;"",VLOOKUP($K256,'Dietary Vectors'!$B$4:$I$111,6),"0")</f>
        <v>0</v>
      </c>
      <c r="Q256" s="31" t="str">
        <f aca="false">IF($K256&lt;&gt;"",VLOOKUP($K256,'Dietary Vectors'!$B$4:$I$111,7),"0")</f>
        <v>0</v>
      </c>
      <c r="R256" s="33" t="str">
        <f aca="false">IF($K256&lt;&gt;"",VLOOKUP($K256,'Dietary Vectors'!$B$4:$I$111,8),"0")</f>
        <v>0</v>
      </c>
      <c r="S256" s="34"/>
    </row>
    <row r="257" customFormat="false" ht="18.75" hidden="false" customHeight="true" outlineLevel="0" collapsed="false">
      <c r="B257" s="27"/>
      <c r="C257" s="28"/>
      <c r="D257" s="29"/>
      <c r="E257" s="28"/>
      <c r="F257" s="30"/>
      <c r="G257" s="31" t="str">
        <f aca="false">IF($F257&lt;&gt;"",VLOOKUP($F257,'Exercise Vectors'!$C$5:$F$31,2),"0")</f>
        <v>0</v>
      </c>
      <c r="H257" s="31" t="str">
        <f aca="false">IF($F257&lt;&gt;"",VLOOKUP($F257,'Exercise Vectors'!$C$5:$F$31,3),"0")</f>
        <v>0</v>
      </c>
      <c r="I257" s="31" t="str">
        <f aca="false">IF($F257&lt;&gt;"",VLOOKUP($F257,'Exercise Vectors'!$C$5:$F$31,4),"0")</f>
        <v>0</v>
      </c>
      <c r="J257" s="28"/>
      <c r="K257" s="32"/>
      <c r="L257" s="31" t="str">
        <f aca="false">IF($K257&lt;&gt;"",VLOOKUP($K257,'Dietary Vectors'!$B$4:$I$111,2),"0")</f>
        <v>0</v>
      </c>
      <c r="M257" s="31" t="str">
        <f aca="false">IF($K257&lt;&gt;"",VLOOKUP($K257,'Dietary Vectors'!$B$4:$I$111,3),"0")</f>
        <v>0</v>
      </c>
      <c r="N257" s="31" t="str">
        <f aca="false">IF($K257&lt;&gt;"",VLOOKUP($K257,'Dietary Vectors'!$B$4:$I$111,4),"0")</f>
        <v>0</v>
      </c>
      <c r="O257" s="31" t="str">
        <f aca="false">IF($K257&lt;&gt;"",VLOOKUP($K257,'Dietary Vectors'!$B$4:$I$111,5),"0")</f>
        <v>0</v>
      </c>
      <c r="P257" s="31" t="str">
        <f aca="false">IF($K257&lt;&gt;"",VLOOKUP($K257,'Dietary Vectors'!$B$4:$I$111,6),"0")</f>
        <v>0</v>
      </c>
      <c r="Q257" s="31" t="str">
        <f aca="false">IF($K257&lt;&gt;"",VLOOKUP($K257,'Dietary Vectors'!$B$4:$I$111,7),"0")</f>
        <v>0</v>
      </c>
      <c r="R257" s="33" t="str">
        <f aca="false">IF($K257&lt;&gt;"",VLOOKUP($K257,'Dietary Vectors'!$B$4:$I$111,8),"0")</f>
        <v>0</v>
      </c>
      <c r="S257" s="34"/>
    </row>
    <row r="258" customFormat="false" ht="18.75" hidden="false" customHeight="true" outlineLevel="0" collapsed="false">
      <c r="B258" s="27"/>
      <c r="C258" s="28"/>
      <c r="D258" s="29"/>
      <c r="E258" s="28"/>
      <c r="F258" s="30"/>
      <c r="G258" s="31" t="str">
        <f aca="false">IF($F258&lt;&gt;"",VLOOKUP($F258,'Exercise Vectors'!$C$5:$F$31,2),"0")</f>
        <v>0</v>
      </c>
      <c r="H258" s="31" t="str">
        <f aca="false">IF($F258&lt;&gt;"",VLOOKUP($F258,'Exercise Vectors'!$C$5:$F$31,3),"0")</f>
        <v>0</v>
      </c>
      <c r="I258" s="31" t="str">
        <f aca="false">IF($F258&lt;&gt;"",VLOOKUP($F258,'Exercise Vectors'!$C$5:$F$31,4),"0")</f>
        <v>0</v>
      </c>
      <c r="J258" s="28"/>
      <c r="K258" s="32"/>
      <c r="L258" s="31" t="str">
        <f aca="false">IF($K258&lt;&gt;"",VLOOKUP($K258,'Dietary Vectors'!$B$4:$I$111,2),"0")</f>
        <v>0</v>
      </c>
      <c r="M258" s="31" t="str">
        <f aca="false">IF($K258&lt;&gt;"",VLOOKUP($K258,'Dietary Vectors'!$B$4:$I$111,3),"0")</f>
        <v>0</v>
      </c>
      <c r="N258" s="31" t="str">
        <f aca="false">IF($K258&lt;&gt;"",VLOOKUP($K258,'Dietary Vectors'!$B$4:$I$111,4),"0")</f>
        <v>0</v>
      </c>
      <c r="O258" s="31" t="str">
        <f aca="false">IF($K258&lt;&gt;"",VLOOKUP($K258,'Dietary Vectors'!$B$4:$I$111,5),"0")</f>
        <v>0</v>
      </c>
      <c r="P258" s="31" t="str">
        <f aca="false">IF($K258&lt;&gt;"",VLOOKUP($K258,'Dietary Vectors'!$B$4:$I$111,6),"0")</f>
        <v>0</v>
      </c>
      <c r="Q258" s="31" t="str">
        <f aca="false">IF($K258&lt;&gt;"",VLOOKUP($K258,'Dietary Vectors'!$B$4:$I$111,7),"0")</f>
        <v>0</v>
      </c>
      <c r="R258" s="33" t="str">
        <f aca="false">IF($K258&lt;&gt;"",VLOOKUP($K258,'Dietary Vectors'!$B$4:$I$111,8),"0")</f>
        <v>0</v>
      </c>
      <c r="S258" s="34"/>
    </row>
    <row r="259" customFormat="false" ht="18.75" hidden="false" customHeight="true" outlineLevel="0" collapsed="false">
      <c r="B259" s="27"/>
      <c r="C259" s="28"/>
      <c r="D259" s="29"/>
      <c r="E259" s="28"/>
      <c r="F259" s="30"/>
      <c r="G259" s="31" t="str">
        <f aca="false">IF($F259&lt;&gt;"",VLOOKUP($F259,'Exercise Vectors'!$C$5:$F$31,2),"0")</f>
        <v>0</v>
      </c>
      <c r="H259" s="31" t="str">
        <f aca="false">IF($F259&lt;&gt;"",VLOOKUP($F259,'Exercise Vectors'!$C$5:$F$31,3),"0")</f>
        <v>0</v>
      </c>
      <c r="I259" s="31" t="str">
        <f aca="false">IF($F259&lt;&gt;"",VLOOKUP($F259,'Exercise Vectors'!$C$5:$F$31,4),"0")</f>
        <v>0</v>
      </c>
      <c r="J259" s="28"/>
      <c r="K259" s="32"/>
      <c r="L259" s="31" t="str">
        <f aca="false">IF($K259&lt;&gt;"",VLOOKUP($K259,'Dietary Vectors'!$B$4:$I$111,2),"0")</f>
        <v>0</v>
      </c>
      <c r="M259" s="31" t="str">
        <f aca="false">IF($K259&lt;&gt;"",VLOOKUP($K259,'Dietary Vectors'!$B$4:$I$111,3),"0")</f>
        <v>0</v>
      </c>
      <c r="N259" s="31" t="str">
        <f aca="false">IF($K259&lt;&gt;"",VLOOKUP($K259,'Dietary Vectors'!$B$4:$I$111,4),"0")</f>
        <v>0</v>
      </c>
      <c r="O259" s="31" t="str">
        <f aca="false">IF($K259&lt;&gt;"",VLOOKUP($K259,'Dietary Vectors'!$B$4:$I$111,5),"0")</f>
        <v>0</v>
      </c>
      <c r="P259" s="31" t="str">
        <f aca="false">IF($K259&lt;&gt;"",VLOOKUP($K259,'Dietary Vectors'!$B$4:$I$111,6),"0")</f>
        <v>0</v>
      </c>
      <c r="Q259" s="31" t="str">
        <f aca="false">IF($K259&lt;&gt;"",VLOOKUP($K259,'Dietary Vectors'!$B$4:$I$111,7),"0")</f>
        <v>0</v>
      </c>
      <c r="R259" s="33" t="str">
        <f aca="false">IF($K259&lt;&gt;"",VLOOKUP($K259,'Dietary Vectors'!$B$4:$I$111,8),"0")</f>
        <v>0</v>
      </c>
      <c r="S259" s="34"/>
    </row>
    <row r="260" customFormat="false" ht="18.75" hidden="false" customHeight="true" outlineLevel="0" collapsed="false">
      <c r="B260" s="27"/>
      <c r="C260" s="28"/>
      <c r="D260" s="29"/>
      <c r="E260" s="28"/>
      <c r="F260" s="30"/>
      <c r="G260" s="31" t="str">
        <f aca="false">IF($F260&lt;&gt;"",VLOOKUP($F260,'Exercise Vectors'!$C$5:$F$31,2),"0")</f>
        <v>0</v>
      </c>
      <c r="H260" s="31" t="str">
        <f aca="false">IF($F260&lt;&gt;"",VLOOKUP($F260,'Exercise Vectors'!$C$5:$F$31,3),"0")</f>
        <v>0</v>
      </c>
      <c r="I260" s="31" t="str">
        <f aca="false">IF($F260&lt;&gt;"",VLOOKUP($F260,'Exercise Vectors'!$C$5:$F$31,4),"0")</f>
        <v>0</v>
      </c>
      <c r="J260" s="28"/>
      <c r="K260" s="32"/>
      <c r="L260" s="31" t="str">
        <f aca="false">IF($K260&lt;&gt;"",VLOOKUP($K260,'Dietary Vectors'!$B$4:$I$111,2),"0")</f>
        <v>0</v>
      </c>
      <c r="M260" s="31" t="str">
        <f aca="false">IF($K260&lt;&gt;"",VLOOKUP($K260,'Dietary Vectors'!$B$4:$I$111,3),"0")</f>
        <v>0</v>
      </c>
      <c r="N260" s="31" t="str">
        <f aca="false">IF($K260&lt;&gt;"",VLOOKUP($K260,'Dietary Vectors'!$B$4:$I$111,4),"0")</f>
        <v>0</v>
      </c>
      <c r="O260" s="31" t="str">
        <f aca="false">IF($K260&lt;&gt;"",VLOOKUP($K260,'Dietary Vectors'!$B$4:$I$111,5),"0")</f>
        <v>0</v>
      </c>
      <c r="P260" s="31" t="str">
        <f aca="false">IF($K260&lt;&gt;"",VLOOKUP($K260,'Dietary Vectors'!$B$4:$I$111,6),"0")</f>
        <v>0</v>
      </c>
      <c r="Q260" s="31" t="str">
        <f aca="false">IF($K260&lt;&gt;"",VLOOKUP($K260,'Dietary Vectors'!$B$4:$I$111,7),"0")</f>
        <v>0</v>
      </c>
      <c r="R260" s="33" t="str">
        <f aca="false">IF($K260&lt;&gt;"",VLOOKUP($K260,'Dietary Vectors'!$B$4:$I$111,8),"0")</f>
        <v>0</v>
      </c>
      <c r="S260" s="34"/>
    </row>
    <row r="261" customFormat="false" ht="18.75" hidden="false" customHeight="true" outlineLevel="0" collapsed="false">
      <c r="B261" s="27"/>
      <c r="C261" s="28"/>
      <c r="D261" s="29"/>
      <c r="E261" s="28"/>
      <c r="F261" s="30"/>
      <c r="G261" s="31" t="str">
        <f aca="false">IF($F261&lt;&gt;"",VLOOKUP($F261,'Exercise Vectors'!$C$5:$F$31,2),"0")</f>
        <v>0</v>
      </c>
      <c r="H261" s="31" t="str">
        <f aca="false">IF($F261&lt;&gt;"",VLOOKUP($F261,'Exercise Vectors'!$C$5:$F$31,3),"0")</f>
        <v>0</v>
      </c>
      <c r="I261" s="31" t="str">
        <f aca="false">IF($F261&lt;&gt;"",VLOOKUP($F261,'Exercise Vectors'!$C$5:$F$31,4),"0")</f>
        <v>0</v>
      </c>
      <c r="J261" s="28"/>
      <c r="K261" s="32"/>
      <c r="L261" s="31" t="str">
        <f aca="false">IF($K261&lt;&gt;"",VLOOKUP($K261,'Dietary Vectors'!$B$4:$I$111,2),"0")</f>
        <v>0</v>
      </c>
      <c r="M261" s="31" t="str">
        <f aca="false">IF($K261&lt;&gt;"",VLOOKUP($K261,'Dietary Vectors'!$B$4:$I$111,3),"0")</f>
        <v>0</v>
      </c>
      <c r="N261" s="31" t="str">
        <f aca="false">IF($K261&lt;&gt;"",VLOOKUP($K261,'Dietary Vectors'!$B$4:$I$111,4),"0")</f>
        <v>0</v>
      </c>
      <c r="O261" s="31" t="str">
        <f aca="false">IF($K261&lt;&gt;"",VLOOKUP($K261,'Dietary Vectors'!$B$4:$I$111,5),"0")</f>
        <v>0</v>
      </c>
      <c r="P261" s="31" t="str">
        <f aca="false">IF($K261&lt;&gt;"",VLOOKUP($K261,'Dietary Vectors'!$B$4:$I$111,6),"0")</f>
        <v>0</v>
      </c>
      <c r="Q261" s="31" t="str">
        <f aca="false">IF($K261&lt;&gt;"",VLOOKUP($K261,'Dietary Vectors'!$B$4:$I$111,7),"0")</f>
        <v>0</v>
      </c>
      <c r="R261" s="33" t="str">
        <f aca="false">IF($K261&lt;&gt;"",VLOOKUP($K261,'Dietary Vectors'!$B$4:$I$111,8),"0")</f>
        <v>0</v>
      </c>
      <c r="S261" s="34"/>
    </row>
    <row r="262" customFormat="false" ht="18.75" hidden="false" customHeight="true" outlineLevel="0" collapsed="false">
      <c r="B262" s="27"/>
      <c r="C262" s="28"/>
      <c r="D262" s="29"/>
      <c r="E262" s="28"/>
      <c r="F262" s="30"/>
      <c r="G262" s="31" t="str">
        <f aca="false">IF($F262&lt;&gt;"",VLOOKUP($F262,'Exercise Vectors'!$C$5:$F$31,2),"0")</f>
        <v>0</v>
      </c>
      <c r="H262" s="31" t="str">
        <f aca="false">IF($F262&lt;&gt;"",VLOOKUP($F262,'Exercise Vectors'!$C$5:$F$31,3),"0")</f>
        <v>0</v>
      </c>
      <c r="I262" s="31" t="str">
        <f aca="false">IF($F262&lt;&gt;"",VLOOKUP($F262,'Exercise Vectors'!$C$5:$F$31,4),"0")</f>
        <v>0</v>
      </c>
      <c r="J262" s="28"/>
      <c r="K262" s="32"/>
      <c r="L262" s="31" t="str">
        <f aca="false">IF($K262&lt;&gt;"",VLOOKUP($K262,'Dietary Vectors'!$B$4:$I$111,2),"0")</f>
        <v>0</v>
      </c>
      <c r="M262" s="31" t="str">
        <f aca="false">IF($K262&lt;&gt;"",VLOOKUP($K262,'Dietary Vectors'!$B$4:$I$111,3),"0")</f>
        <v>0</v>
      </c>
      <c r="N262" s="31" t="str">
        <f aca="false">IF($K262&lt;&gt;"",VLOOKUP($K262,'Dietary Vectors'!$B$4:$I$111,4),"0")</f>
        <v>0</v>
      </c>
      <c r="O262" s="31" t="str">
        <f aca="false">IF($K262&lt;&gt;"",VLOOKUP($K262,'Dietary Vectors'!$B$4:$I$111,5),"0")</f>
        <v>0</v>
      </c>
      <c r="P262" s="31" t="str">
        <f aca="false">IF($K262&lt;&gt;"",VLOOKUP($K262,'Dietary Vectors'!$B$4:$I$111,6),"0")</f>
        <v>0</v>
      </c>
      <c r="Q262" s="31" t="str">
        <f aca="false">IF($K262&lt;&gt;"",VLOOKUP($K262,'Dietary Vectors'!$B$4:$I$111,7),"0")</f>
        <v>0</v>
      </c>
      <c r="R262" s="33" t="str">
        <f aca="false">IF($K262&lt;&gt;"",VLOOKUP($K262,'Dietary Vectors'!$B$4:$I$111,8),"0")</f>
        <v>0</v>
      </c>
      <c r="S262" s="34"/>
    </row>
    <row r="263" customFormat="false" ht="18.75" hidden="false" customHeight="true" outlineLevel="0" collapsed="false">
      <c r="B263" s="27"/>
      <c r="C263" s="28"/>
      <c r="D263" s="29"/>
      <c r="E263" s="28"/>
      <c r="F263" s="30"/>
      <c r="G263" s="31" t="str">
        <f aca="false">IF($F263&lt;&gt;"",VLOOKUP($F263,'Exercise Vectors'!$C$5:$F$31,2),"0")</f>
        <v>0</v>
      </c>
      <c r="H263" s="31" t="str">
        <f aca="false">IF($F263&lt;&gt;"",VLOOKUP($F263,'Exercise Vectors'!$C$5:$F$31,3),"0")</f>
        <v>0</v>
      </c>
      <c r="I263" s="31" t="str">
        <f aca="false">IF($F263&lt;&gt;"",VLOOKUP($F263,'Exercise Vectors'!$C$5:$F$31,4),"0")</f>
        <v>0</v>
      </c>
      <c r="J263" s="28"/>
      <c r="K263" s="32"/>
      <c r="L263" s="31" t="str">
        <f aca="false">IF($K263&lt;&gt;"",VLOOKUP($K263,'Dietary Vectors'!$B$4:$I$111,2),"0")</f>
        <v>0</v>
      </c>
      <c r="M263" s="31" t="str">
        <f aca="false">IF($K263&lt;&gt;"",VLOOKUP($K263,'Dietary Vectors'!$B$4:$I$111,3),"0")</f>
        <v>0</v>
      </c>
      <c r="N263" s="31" t="str">
        <f aca="false">IF($K263&lt;&gt;"",VLOOKUP($K263,'Dietary Vectors'!$B$4:$I$111,4),"0")</f>
        <v>0</v>
      </c>
      <c r="O263" s="31" t="str">
        <f aca="false">IF($K263&lt;&gt;"",VLOOKUP($K263,'Dietary Vectors'!$B$4:$I$111,5),"0")</f>
        <v>0</v>
      </c>
      <c r="P263" s="31" t="str">
        <f aca="false">IF($K263&lt;&gt;"",VLOOKUP($K263,'Dietary Vectors'!$B$4:$I$111,6),"0")</f>
        <v>0</v>
      </c>
      <c r="Q263" s="31" t="str">
        <f aca="false">IF($K263&lt;&gt;"",VLOOKUP($K263,'Dietary Vectors'!$B$4:$I$111,7),"0")</f>
        <v>0</v>
      </c>
      <c r="R263" s="33" t="str">
        <f aca="false">IF($K263&lt;&gt;"",VLOOKUP($K263,'Dietary Vectors'!$B$4:$I$111,8),"0")</f>
        <v>0</v>
      </c>
      <c r="S263" s="34"/>
    </row>
    <row r="264" customFormat="false" ht="18.75" hidden="false" customHeight="true" outlineLevel="0" collapsed="false">
      <c r="B264" s="27"/>
      <c r="C264" s="28"/>
      <c r="D264" s="29"/>
      <c r="E264" s="28"/>
      <c r="F264" s="30"/>
      <c r="G264" s="31" t="str">
        <f aca="false">IF($F264&lt;&gt;"",VLOOKUP($F264,'Exercise Vectors'!$C$5:$F$31,2),"0")</f>
        <v>0</v>
      </c>
      <c r="H264" s="31" t="str">
        <f aca="false">IF($F264&lt;&gt;"",VLOOKUP($F264,'Exercise Vectors'!$C$5:$F$31,3),"0")</f>
        <v>0</v>
      </c>
      <c r="I264" s="31" t="str">
        <f aca="false">IF($F264&lt;&gt;"",VLOOKUP($F264,'Exercise Vectors'!$C$5:$F$31,4),"0")</f>
        <v>0</v>
      </c>
      <c r="J264" s="28"/>
      <c r="K264" s="32"/>
      <c r="L264" s="31" t="str">
        <f aca="false">IF($K264&lt;&gt;"",VLOOKUP($K264,'Dietary Vectors'!$B$4:$I$111,2),"0")</f>
        <v>0</v>
      </c>
      <c r="M264" s="31" t="str">
        <f aca="false">IF($K264&lt;&gt;"",VLOOKUP($K264,'Dietary Vectors'!$B$4:$I$111,3),"0")</f>
        <v>0</v>
      </c>
      <c r="N264" s="31" t="str">
        <f aca="false">IF($K264&lt;&gt;"",VLOOKUP($K264,'Dietary Vectors'!$B$4:$I$111,4),"0")</f>
        <v>0</v>
      </c>
      <c r="O264" s="31" t="str">
        <f aca="false">IF($K264&lt;&gt;"",VLOOKUP($K264,'Dietary Vectors'!$B$4:$I$111,5),"0")</f>
        <v>0</v>
      </c>
      <c r="P264" s="31" t="str">
        <f aca="false">IF($K264&lt;&gt;"",VLOOKUP($K264,'Dietary Vectors'!$B$4:$I$111,6),"0")</f>
        <v>0</v>
      </c>
      <c r="Q264" s="31" t="str">
        <f aca="false">IF($K264&lt;&gt;"",VLOOKUP($K264,'Dietary Vectors'!$B$4:$I$111,7),"0")</f>
        <v>0</v>
      </c>
      <c r="R264" s="33" t="str">
        <f aca="false">IF($K264&lt;&gt;"",VLOOKUP($K264,'Dietary Vectors'!$B$4:$I$111,8),"0")</f>
        <v>0</v>
      </c>
      <c r="S264" s="34"/>
    </row>
    <row r="265" customFormat="false" ht="18.75" hidden="false" customHeight="true" outlineLevel="0" collapsed="false">
      <c r="B265" s="27"/>
      <c r="C265" s="28"/>
      <c r="D265" s="29"/>
      <c r="E265" s="28"/>
      <c r="F265" s="30"/>
      <c r="G265" s="31" t="str">
        <f aca="false">IF($F265&lt;&gt;"",VLOOKUP($F265,'Exercise Vectors'!$C$5:$F$31,2),"0")</f>
        <v>0</v>
      </c>
      <c r="H265" s="31" t="str">
        <f aca="false">IF($F265&lt;&gt;"",VLOOKUP($F265,'Exercise Vectors'!$C$5:$F$31,3),"0")</f>
        <v>0</v>
      </c>
      <c r="I265" s="31" t="str">
        <f aca="false">IF($F265&lt;&gt;"",VLOOKUP($F265,'Exercise Vectors'!$C$5:$F$31,4),"0")</f>
        <v>0</v>
      </c>
      <c r="J265" s="28"/>
      <c r="K265" s="32"/>
      <c r="L265" s="31" t="str">
        <f aca="false">IF($K265&lt;&gt;"",VLOOKUP($K265,'Dietary Vectors'!$B$4:$I$111,2),"0")</f>
        <v>0</v>
      </c>
      <c r="M265" s="31" t="str">
        <f aca="false">IF($K265&lt;&gt;"",VLOOKUP($K265,'Dietary Vectors'!$B$4:$I$111,3),"0")</f>
        <v>0</v>
      </c>
      <c r="N265" s="31" t="str">
        <f aca="false">IF($K265&lt;&gt;"",VLOOKUP($K265,'Dietary Vectors'!$B$4:$I$111,4),"0")</f>
        <v>0</v>
      </c>
      <c r="O265" s="31" t="str">
        <f aca="false">IF($K265&lt;&gt;"",VLOOKUP($K265,'Dietary Vectors'!$B$4:$I$111,5),"0")</f>
        <v>0</v>
      </c>
      <c r="P265" s="31" t="str">
        <f aca="false">IF($K265&lt;&gt;"",VLOOKUP($K265,'Dietary Vectors'!$B$4:$I$111,6),"0")</f>
        <v>0</v>
      </c>
      <c r="Q265" s="31" t="str">
        <f aca="false">IF($K265&lt;&gt;"",VLOOKUP($K265,'Dietary Vectors'!$B$4:$I$111,7),"0")</f>
        <v>0</v>
      </c>
      <c r="R265" s="33" t="str">
        <f aca="false">IF($K265&lt;&gt;"",VLOOKUP($K265,'Dietary Vectors'!$B$4:$I$111,8),"0")</f>
        <v>0</v>
      </c>
      <c r="S265" s="34"/>
    </row>
    <row r="266" customFormat="false" ht="18.75" hidden="false" customHeight="true" outlineLevel="0" collapsed="false">
      <c r="B266" s="27"/>
      <c r="C266" s="28"/>
      <c r="D266" s="29"/>
      <c r="E266" s="28"/>
      <c r="F266" s="30"/>
      <c r="G266" s="31" t="str">
        <f aca="false">IF($F266&lt;&gt;"",VLOOKUP($F266,'Exercise Vectors'!$C$5:$F$31,2),"0")</f>
        <v>0</v>
      </c>
      <c r="H266" s="31" t="str">
        <f aca="false">IF($F266&lt;&gt;"",VLOOKUP($F266,'Exercise Vectors'!$C$5:$F$31,3),"0")</f>
        <v>0</v>
      </c>
      <c r="I266" s="31" t="str">
        <f aca="false">IF($F266&lt;&gt;"",VLOOKUP($F266,'Exercise Vectors'!$C$5:$F$31,4),"0")</f>
        <v>0</v>
      </c>
      <c r="J266" s="28"/>
      <c r="K266" s="32"/>
      <c r="L266" s="31" t="str">
        <f aca="false">IF($K266&lt;&gt;"",VLOOKUP($K266,'Dietary Vectors'!$B$4:$I$111,2),"0")</f>
        <v>0</v>
      </c>
      <c r="M266" s="31" t="str">
        <f aca="false">IF($K266&lt;&gt;"",VLOOKUP($K266,'Dietary Vectors'!$B$4:$I$111,3),"0")</f>
        <v>0</v>
      </c>
      <c r="N266" s="31" t="str">
        <f aca="false">IF($K266&lt;&gt;"",VLOOKUP($K266,'Dietary Vectors'!$B$4:$I$111,4),"0")</f>
        <v>0</v>
      </c>
      <c r="O266" s="31" t="str">
        <f aca="false">IF($K266&lt;&gt;"",VLOOKUP($K266,'Dietary Vectors'!$B$4:$I$111,5),"0")</f>
        <v>0</v>
      </c>
      <c r="P266" s="31" t="str">
        <f aca="false">IF($K266&lt;&gt;"",VLOOKUP($K266,'Dietary Vectors'!$B$4:$I$111,6),"0")</f>
        <v>0</v>
      </c>
      <c r="Q266" s="31" t="str">
        <f aca="false">IF($K266&lt;&gt;"",VLOOKUP($K266,'Dietary Vectors'!$B$4:$I$111,7),"0")</f>
        <v>0</v>
      </c>
      <c r="R266" s="33" t="str">
        <f aca="false">IF($K266&lt;&gt;"",VLOOKUP($K266,'Dietary Vectors'!$B$4:$I$111,8),"0")</f>
        <v>0</v>
      </c>
      <c r="S266" s="34"/>
    </row>
    <row r="267" customFormat="false" ht="18.75" hidden="false" customHeight="true" outlineLevel="0" collapsed="false">
      <c r="B267" s="27"/>
      <c r="C267" s="28"/>
      <c r="D267" s="29"/>
      <c r="E267" s="28"/>
      <c r="F267" s="30"/>
      <c r="G267" s="31" t="str">
        <f aca="false">IF($F267&lt;&gt;"",VLOOKUP($F267,'Exercise Vectors'!$C$5:$F$31,2),"0")</f>
        <v>0</v>
      </c>
      <c r="H267" s="31" t="str">
        <f aca="false">IF($F267&lt;&gt;"",VLOOKUP($F267,'Exercise Vectors'!$C$5:$F$31,3),"0")</f>
        <v>0</v>
      </c>
      <c r="I267" s="31" t="str">
        <f aca="false">IF($F267&lt;&gt;"",VLOOKUP($F267,'Exercise Vectors'!$C$5:$F$31,4),"0")</f>
        <v>0</v>
      </c>
      <c r="J267" s="28"/>
      <c r="K267" s="32"/>
      <c r="L267" s="31" t="str">
        <f aca="false">IF($K267&lt;&gt;"",VLOOKUP($K267,'Dietary Vectors'!$B$4:$I$111,2),"0")</f>
        <v>0</v>
      </c>
      <c r="M267" s="31" t="str">
        <f aca="false">IF($K267&lt;&gt;"",VLOOKUP($K267,'Dietary Vectors'!$B$4:$I$111,3),"0")</f>
        <v>0</v>
      </c>
      <c r="N267" s="31" t="str">
        <f aca="false">IF($K267&lt;&gt;"",VLOOKUP($K267,'Dietary Vectors'!$B$4:$I$111,4),"0")</f>
        <v>0</v>
      </c>
      <c r="O267" s="31" t="str">
        <f aca="false">IF($K267&lt;&gt;"",VLOOKUP($K267,'Dietary Vectors'!$B$4:$I$111,5),"0")</f>
        <v>0</v>
      </c>
      <c r="P267" s="31" t="str">
        <f aca="false">IF($K267&lt;&gt;"",VLOOKUP($K267,'Dietary Vectors'!$B$4:$I$111,6),"0")</f>
        <v>0</v>
      </c>
      <c r="Q267" s="31" t="str">
        <f aca="false">IF($K267&lt;&gt;"",VLOOKUP($K267,'Dietary Vectors'!$B$4:$I$111,7),"0")</f>
        <v>0</v>
      </c>
      <c r="R267" s="33" t="str">
        <f aca="false">IF($K267&lt;&gt;"",VLOOKUP($K267,'Dietary Vectors'!$B$4:$I$111,8),"0")</f>
        <v>0</v>
      </c>
      <c r="S267" s="34"/>
    </row>
    <row r="268" customFormat="false" ht="18.75" hidden="false" customHeight="true" outlineLevel="0" collapsed="false">
      <c r="B268" s="27"/>
      <c r="C268" s="28"/>
      <c r="D268" s="29"/>
      <c r="E268" s="28"/>
      <c r="F268" s="30"/>
      <c r="G268" s="31" t="str">
        <f aca="false">IF($F268&lt;&gt;"",VLOOKUP($F268,'Exercise Vectors'!$C$5:$F$31,2),"0")</f>
        <v>0</v>
      </c>
      <c r="H268" s="31" t="str">
        <f aca="false">IF($F268&lt;&gt;"",VLOOKUP($F268,'Exercise Vectors'!$C$5:$F$31,3),"0")</f>
        <v>0</v>
      </c>
      <c r="I268" s="31" t="str">
        <f aca="false">IF($F268&lt;&gt;"",VLOOKUP($F268,'Exercise Vectors'!$C$5:$F$31,4),"0")</f>
        <v>0</v>
      </c>
      <c r="J268" s="28"/>
      <c r="K268" s="32"/>
      <c r="L268" s="31" t="str">
        <f aca="false">IF($K268&lt;&gt;"",VLOOKUP($K268,'Dietary Vectors'!$B$4:$I$111,2),"0")</f>
        <v>0</v>
      </c>
      <c r="M268" s="31" t="str">
        <f aca="false">IF($K268&lt;&gt;"",VLOOKUP($K268,'Dietary Vectors'!$B$4:$I$111,3),"0")</f>
        <v>0</v>
      </c>
      <c r="N268" s="31" t="str">
        <f aca="false">IF($K268&lt;&gt;"",VLOOKUP($K268,'Dietary Vectors'!$B$4:$I$111,4),"0")</f>
        <v>0</v>
      </c>
      <c r="O268" s="31" t="str">
        <f aca="false">IF($K268&lt;&gt;"",VLOOKUP($K268,'Dietary Vectors'!$B$4:$I$111,5),"0")</f>
        <v>0</v>
      </c>
      <c r="P268" s="31" t="str">
        <f aca="false">IF($K268&lt;&gt;"",VLOOKUP($K268,'Dietary Vectors'!$B$4:$I$111,6),"0")</f>
        <v>0</v>
      </c>
      <c r="Q268" s="31" t="str">
        <f aca="false">IF($K268&lt;&gt;"",VLOOKUP($K268,'Dietary Vectors'!$B$4:$I$111,7),"0")</f>
        <v>0</v>
      </c>
      <c r="R268" s="33" t="str">
        <f aca="false">IF($K268&lt;&gt;"",VLOOKUP($K268,'Dietary Vectors'!$B$4:$I$111,8),"0")</f>
        <v>0</v>
      </c>
      <c r="S268" s="34"/>
    </row>
    <row r="269" customFormat="false" ht="18.75" hidden="false" customHeight="true" outlineLevel="0" collapsed="false">
      <c r="B269" s="27"/>
      <c r="C269" s="28"/>
      <c r="D269" s="29"/>
      <c r="E269" s="28"/>
      <c r="F269" s="30"/>
      <c r="G269" s="31" t="str">
        <f aca="false">IF($F269&lt;&gt;"",VLOOKUP($F269,'Exercise Vectors'!$C$5:$F$31,2),"0")</f>
        <v>0</v>
      </c>
      <c r="H269" s="31" t="str">
        <f aca="false">IF($F269&lt;&gt;"",VLOOKUP($F269,'Exercise Vectors'!$C$5:$F$31,3),"0")</f>
        <v>0</v>
      </c>
      <c r="I269" s="31" t="str">
        <f aca="false">IF($F269&lt;&gt;"",VLOOKUP($F269,'Exercise Vectors'!$C$5:$F$31,4),"0")</f>
        <v>0</v>
      </c>
      <c r="J269" s="28"/>
      <c r="K269" s="32"/>
      <c r="L269" s="31" t="str">
        <f aca="false">IF($K269&lt;&gt;"",VLOOKUP($K269,'Dietary Vectors'!$B$4:$I$111,2),"0")</f>
        <v>0</v>
      </c>
      <c r="M269" s="31" t="str">
        <f aca="false">IF($K269&lt;&gt;"",VLOOKUP($K269,'Dietary Vectors'!$B$4:$I$111,3),"0")</f>
        <v>0</v>
      </c>
      <c r="N269" s="31" t="str">
        <f aca="false">IF($K269&lt;&gt;"",VLOOKUP($K269,'Dietary Vectors'!$B$4:$I$111,4),"0")</f>
        <v>0</v>
      </c>
      <c r="O269" s="31" t="str">
        <f aca="false">IF($K269&lt;&gt;"",VLOOKUP($K269,'Dietary Vectors'!$B$4:$I$111,5),"0")</f>
        <v>0</v>
      </c>
      <c r="P269" s="31" t="str">
        <f aca="false">IF($K269&lt;&gt;"",VLOOKUP($K269,'Dietary Vectors'!$B$4:$I$111,6),"0")</f>
        <v>0</v>
      </c>
      <c r="Q269" s="31" t="str">
        <f aca="false">IF($K269&lt;&gt;"",VLOOKUP($K269,'Dietary Vectors'!$B$4:$I$111,7),"0")</f>
        <v>0</v>
      </c>
      <c r="R269" s="33" t="str">
        <f aca="false">IF($K269&lt;&gt;"",VLOOKUP($K269,'Dietary Vectors'!$B$4:$I$111,8),"0")</f>
        <v>0</v>
      </c>
      <c r="S269" s="34"/>
    </row>
    <row r="270" customFormat="false" ht="18.75" hidden="false" customHeight="true" outlineLevel="0" collapsed="false">
      <c r="B270" s="27"/>
      <c r="C270" s="28"/>
      <c r="D270" s="29"/>
      <c r="E270" s="28"/>
      <c r="F270" s="30"/>
      <c r="G270" s="31" t="str">
        <f aca="false">IF($F270&lt;&gt;"",VLOOKUP($F270,'Exercise Vectors'!$C$5:$F$31,2),"0")</f>
        <v>0</v>
      </c>
      <c r="H270" s="31" t="str">
        <f aca="false">IF($F270&lt;&gt;"",VLOOKUP($F270,'Exercise Vectors'!$C$5:$F$31,3),"0")</f>
        <v>0</v>
      </c>
      <c r="I270" s="31" t="str">
        <f aca="false">IF($F270&lt;&gt;"",VLOOKUP($F270,'Exercise Vectors'!$C$5:$F$31,4),"0")</f>
        <v>0</v>
      </c>
      <c r="J270" s="28"/>
      <c r="K270" s="32"/>
      <c r="L270" s="31" t="str">
        <f aca="false">IF($K270&lt;&gt;"",VLOOKUP($K270,'Dietary Vectors'!$B$4:$I$111,2),"0")</f>
        <v>0</v>
      </c>
      <c r="M270" s="31" t="str">
        <f aca="false">IF($K270&lt;&gt;"",VLOOKUP($K270,'Dietary Vectors'!$B$4:$I$111,3),"0")</f>
        <v>0</v>
      </c>
      <c r="N270" s="31" t="str">
        <f aca="false">IF($K270&lt;&gt;"",VLOOKUP($K270,'Dietary Vectors'!$B$4:$I$111,4),"0")</f>
        <v>0</v>
      </c>
      <c r="O270" s="31" t="str">
        <f aca="false">IF($K270&lt;&gt;"",VLOOKUP($K270,'Dietary Vectors'!$B$4:$I$111,5),"0")</f>
        <v>0</v>
      </c>
      <c r="P270" s="31" t="str">
        <f aca="false">IF($K270&lt;&gt;"",VLOOKUP($K270,'Dietary Vectors'!$B$4:$I$111,6),"0")</f>
        <v>0</v>
      </c>
      <c r="Q270" s="31" t="str">
        <f aca="false">IF($K270&lt;&gt;"",VLOOKUP($K270,'Dietary Vectors'!$B$4:$I$111,7),"0")</f>
        <v>0</v>
      </c>
      <c r="R270" s="33" t="str">
        <f aca="false">IF($K270&lt;&gt;"",VLOOKUP($K270,'Dietary Vectors'!$B$4:$I$111,8),"0")</f>
        <v>0</v>
      </c>
      <c r="S270" s="34"/>
    </row>
    <row r="271" customFormat="false" ht="18.75" hidden="false" customHeight="true" outlineLevel="0" collapsed="false">
      <c r="B271" s="27"/>
      <c r="C271" s="28"/>
      <c r="D271" s="29"/>
      <c r="E271" s="28"/>
      <c r="F271" s="30"/>
      <c r="G271" s="31" t="str">
        <f aca="false">IF($F271&lt;&gt;"",VLOOKUP($F271,'Exercise Vectors'!$C$5:$F$31,2),"0")</f>
        <v>0</v>
      </c>
      <c r="H271" s="31" t="str">
        <f aca="false">IF($F271&lt;&gt;"",VLOOKUP($F271,'Exercise Vectors'!$C$5:$F$31,3),"0")</f>
        <v>0</v>
      </c>
      <c r="I271" s="31" t="str">
        <f aca="false">IF($F271&lt;&gt;"",VLOOKUP($F271,'Exercise Vectors'!$C$5:$F$31,4),"0")</f>
        <v>0</v>
      </c>
      <c r="J271" s="28"/>
      <c r="K271" s="32"/>
      <c r="L271" s="31" t="str">
        <f aca="false">IF($K271&lt;&gt;"",VLOOKUP($K271,'Dietary Vectors'!$B$4:$I$111,2),"0")</f>
        <v>0</v>
      </c>
      <c r="M271" s="31" t="str">
        <f aca="false">IF($K271&lt;&gt;"",VLOOKUP($K271,'Dietary Vectors'!$B$4:$I$111,3),"0")</f>
        <v>0</v>
      </c>
      <c r="N271" s="31" t="str">
        <f aca="false">IF($K271&lt;&gt;"",VLOOKUP($K271,'Dietary Vectors'!$B$4:$I$111,4),"0")</f>
        <v>0</v>
      </c>
      <c r="O271" s="31" t="str">
        <f aca="false">IF($K271&lt;&gt;"",VLOOKUP($K271,'Dietary Vectors'!$B$4:$I$111,5),"0")</f>
        <v>0</v>
      </c>
      <c r="P271" s="31" t="str">
        <f aca="false">IF($K271&lt;&gt;"",VLOOKUP($K271,'Dietary Vectors'!$B$4:$I$111,6),"0")</f>
        <v>0</v>
      </c>
      <c r="Q271" s="31" t="str">
        <f aca="false">IF($K271&lt;&gt;"",VLOOKUP($K271,'Dietary Vectors'!$B$4:$I$111,7),"0")</f>
        <v>0</v>
      </c>
      <c r="R271" s="33" t="str">
        <f aca="false">IF($K271&lt;&gt;"",VLOOKUP($K271,'Dietary Vectors'!$B$4:$I$111,8),"0")</f>
        <v>0</v>
      </c>
      <c r="S271" s="34"/>
    </row>
    <row r="272" customFormat="false" ht="18.75" hidden="false" customHeight="true" outlineLevel="0" collapsed="false">
      <c r="B272" s="27"/>
      <c r="C272" s="28"/>
      <c r="D272" s="29"/>
      <c r="E272" s="28"/>
      <c r="F272" s="30"/>
      <c r="G272" s="31" t="str">
        <f aca="false">IF($F272&lt;&gt;"",VLOOKUP($F272,'Exercise Vectors'!$C$5:$F$31,2),"0")</f>
        <v>0</v>
      </c>
      <c r="H272" s="31" t="str">
        <f aca="false">IF($F272&lt;&gt;"",VLOOKUP($F272,'Exercise Vectors'!$C$5:$F$31,3),"0")</f>
        <v>0</v>
      </c>
      <c r="I272" s="31" t="str">
        <f aca="false">IF($F272&lt;&gt;"",VLOOKUP($F272,'Exercise Vectors'!$C$5:$F$31,4),"0")</f>
        <v>0</v>
      </c>
      <c r="J272" s="28"/>
      <c r="K272" s="32"/>
      <c r="L272" s="31" t="str">
        <f aca="false">IF($K272&lt;&gt;"",VLOOKUP($K272,'Dietary Vectors'!$B$4:$I$111,2),"0")</f>
        <v>0</v>
      </c>
      <c r="M272" s="31" t="str">
        <f aca="false">IF($K272&lt;&gt;"",VLOOKUP($K272,'Dietary Vectors'!$B$4:$I$111,3),"0")</f>
        <v>0</v>
      </c>
      <c r="N272" s="31" t="str">
        <f aca="false">IF($K272&lt;&gt;"",VLOOKUP($K272,'Dietary Vectors'!$B$4:$I$111,4),"0")</f>
        <v>0</v>
      </c>
      <c r="O272" s="31" t="str">
        <f aca="false">IF($K272&lt;&gt;"",VLOOKUP($K272,'Dietary Vectors'!$B$4:$I$111,5),"0")</f>
        <v>0</v>
      </c>
      <c r="P272" s="31" t="str">
        <f aca="false">IF($K272&lt;&gt;"",VLOOKUP($K272,'Dietary Vectors'!$B$4:$I$111,6),"0")</f>
        <v>0</v>
      </c>
      <c r="Q272" s="31" t="str">
        <f aca="false">IF($K272&lt;&gt;"",VLOOKUP($K272,'Dietary Vectors'!$B$4:$I$111,7),"0")</f>
        <v>0</v>
      </c>
      <c r="R272" s="33" t="str">
        <f aca="false">IF($K272&lt;&gt;"",VLOOKUP($K272,'Dietary Vectors'!$B$4:$I$111,8),"0")</f>
        <v>0</v>
      </c>
      <c r="S272" s="34"/>
    </row>
    <row r="273" customFormat="false" ht="18.75" hidden="false" customHeight="true" outlineLevel="0" collapsed="false">
      <c r="B273" s="27"/>
      <c r="C273" s="28"/>
      <c r="D273" s="29"/>
      <c r="E273" s="28"/>
      <c r="F273" s="30"/>
      <c r="G273" s="31" t="str">
        <f aca="false">IF($F273&lt;&gt;"",VLOOKUP($F273,'Exercise Vectors'!$C$5:$F$31,2),"0")</f>
        <v>0</v>
      </c>
      <c r="H273" s="31" t="str">
        <f aca="false">IF($F273&lt;&gt;"",VLOOKUP($F273,'Exercise Vectors'!$C$5:$F$31,3),"0")</f>
        <v>0</v>
      </c>
      <c r="I273" s="31" t="str">
        <f aca="false">IF($F273&lt;&gt;"",VLOOKUP($F273,'Exercise Vectors'!$C$5:$F$31,4),"0")</f>
        <v>0</v>
      </c>
      <c r="J273" s="28"/>
      <c r="K273" s="32"/>
      <c r="L273" s="31" t="str">
        <f aca="false">IF($K273&lt;&gt;"",VLOOKUP($K273,'Dietary Vectors'!$B$4:$I$111,2),"0")</f>
        <v>0</v>
      </c>
      <c r="M273" s="31" t="str">
        <f aca="false">IF($K273&lt;&gt;"",VLOOKUP($K273,'Dietary Vectors'!$B$4:$I$111,3),"0")</f>
        <v>0</v>
      </c>
      <c r="N273" s="31" t="str">
        <f aca="false">IF($K273&lt;&gt;"",VLOOKUP($K273,'Dietary Vectors'!$B$4:$I$111,4),"0")</f>
        <v>0</v>
      </c>
      <c r="O273" s="31" t="str">
        <f aca="false">IF($K273&lt;&gt;"",VLOOKUP($K273,'Dietary Vectors'!$B$4:$I$111,5),"0")</f>
        <v>0</v>
      </c>
      <c r="P273" s="31" t="str">
        <f aca="false">IF($K273&lt;&gt;"",VLOOKUP($K273,'Dietary Vectors'!$B$4:$I$111,6),"0")</f>
        <v>0</v>
      </c>
      <c r="Q273" s="31" t="str">
        <f aca="false">IF($K273&lt;&gt;"",VLOOKUP($K273,'Dietary Vectors'!$B$4:$I$111,7),"0")</f>
        <v>0</v>
      </c>
      <c r="R273" s="33" t="str">
        <f aca="false">IF($K273&lt;&gt;"",VLOOKUP($K273,'Dietary Vectors'!$B$4:$I$111,8),"0")</f>
        <v>0</v>
      </c>
      <c r="S273" s="34"/>
    </row>
    <row r="274" customFormat="false" ht="18.75" hidden="false" customHeight="true" outlineLevel="0" collapsed="false">
      <c r="B274" s="27"/>
      <c r="C274" s="28"/>
      <c r="D274" s="29"/>
      <c r="E274" s="28"/>
      <c r="F274" s="30"/>
      <c r="G274" s="31" t="str">
        <f aca="false">IF($F274&lt;&gt;"",VLOOKUP($F274,'Exercise Vectors'!$C$5:$F$31,2),"0")</f>
        <v>0</v>
      </c>
      <c r="H274" s="31" t="str">
        <f aca="false">IF($F274&lt;&gt;"",VLOOKUP($F274,'Exercise Vectors'!$C$5:$F$31,3),"0")</f>
        <v>0</v>
      </c>
      <c r="I274" s="31" t="str">
        <f aca="false">IF($F274&lt;&gt;"",VLOOKUP($F274,'Exercise Vectors'!$C$5:$F$31,4),"0")</f>
        <v>0</v>
      </c>
      <c r="J274" s="28"/>
      <c r="K274" s="32"/>
      <c r="L274" s="31" t="str">
        <f aca="false">IF($K274&lt;&gt;"",VLOOKUP($K274,'Dietary Vectors'!$B$4:$I$111,2),"0")</f>
        <v>0</v>
      </c>
      <c r="M274" s="31" t="str">
        <f aca="false">IF($K274&lt;&gt;"",VLOOKUP($K274,'Dietary Vectors'!$B$4:$I$111,3),"0")</f>
        <v>0</v>
      </c>
      <c r="N274" s="31" t="str">
        <f aca="false">IF($K274&lt;&gt;"",VLOOKUP($K274,'Dietary Vectors'!$B$4:$I$111,4),"0")</f>
        <v>0</v>
      </c>
      <c r="O274" s="31" t="str">
        <f aca="false">IF($K274&lt;&gt;"",VLOOKUP($K274,'Dietary Vectors'!$B$4:$I$111,5),"0")</f>
        <v>0</v>
      </c>
      <c r="P274" s="31" t="str">
        <f aca="false">IF($K274&lt;&gt;"",VLOOKUP($K274,'Dietary Vectors'!$B$4:$I$111,6),"0")</f>
        <v>0</v>
      </c>
      <c r="Q274" s="31" t="str">
        <f aca="false">IF($K274&lt;&gt;"",VLOOKUP($K274,'Dietary Vectors'!$B$4:$I$111,7),"0")</f>
        <v>0</v>
      </c>
      <c r="R274" s="33" t="str">
        <f aca="false">IF($K274&lt;&gt;"",VLOOKUP($K274,'Dietary Vectors'!$B$4:$I$111,8),"0")</f>
        <v>0</v>
      </c>
      <c r="S274" s="34"/>
    </row>
    <row r="275" customFormat="false" ht="18.75" hidden="false" customHeight="true" outlineLevel="0" collapsed="false">
      <c r="B275" s="27"/>
      <c r="C275" s="28"/>
      <c r="D275" s="29"/>
      <c r="E275" s="28"/>
      <c r="F275" s="30"/>
      <c r="G275" s="31" t="str">
        <f aca="false">IF($F275&lt;&gt;"",VLOOKUP($F275,'Exercise Vectors'!$C$5:$F$31,2),"0")</f>
        <v>0</v>
      </c>
      <c r="H275" s="31" t="str">
        <f aca="false">IF($F275&lt;&gt;"",VLOOKUP($F275,'Exercise Vectors'!$C$5:$F$31,3),"0")</f>
        <v>0</v>
      </c>
      <c r="I275" s="31" t="str">
        <f aca="false">IF($F275&lt;&gt;"",VLOOKUP($F275,'Exercise Vectors'!$C$5:$F$31,4),"0")</f>
        <v>0</v>
      </c>
      <c r="J275" s="28"/>
      <c r="K275" s="32"/>
      <c r="L275" s="31" t="str">
        <f aca="false">IF($K275&lt;&gt;"",VLOOKUP($K275,'Dietary Vectors'!$B$4:$I$111,2),"0")</f>
        <v>0</v>
      </c>
      <c r="M275" s="31" t="str">
        <f aca="false">IF($K275&lt;&gt;"",VLOOKUP($K275,'Dietary Vectors'!$B$4:$I$111,3),"0")</f>
        <v>0</v>
      </c>
      <c r="N275" s="31" t="str">
        <f aca="false">IF($K275&lt;&gt;"",VLOOKUP($K275,'Dietary Vectors'!$B$4:$I$111,4),"0")</f>
        <v>0</v>
      </c>
      <c r="O275" s="31" t="str">
        <f aca="false">IF($K275&lt;&gt;"",VLOOKUP($K275,'Dietary Vectors'!$B$4:$I$111,5),"0")</f>
        <v>0</v>
      </c>
      <c r="P275" s="31" t="str">
        <f aca="false">IF($K275&lt;&gt;"",VLOOKUP($K275,'Dietary Vectors'!$B$4:$I$111,6),"0")</f>
        <v>0</v>
      </c>
      <c r="Q275" s="31" t="str">
        <f aca="false">IF($K275&lt;&gt;"",VLOOKUP($K275,'Dietary Vectors'!$B$4:$I$111,7),"0")</f>
        <v>0</v>
      </c>
      <c r="R275" s="33" t="str">
        <f aca="false">IF($K275&lt;&gt;"",VLOOKUP($K275,'Dietary Vectors'!$B$4:$I$111,8),"0")</f>
        <v>0</v>
      </c>
      <c r="S275" s="34"/>
    </row>
    <row r="276" customFormat="false" ht="18.75" hidden="false" customHeight="true" outlineLevel="0" collapsed="false">
      <c r="B276" s="27"/>
      <c r="C276" s="28"/>
      <c r="D276" s="29"/>
      <c r="E276" s="28"/>
      <c r="F276" s="30"/>
      <c r="G276" s="31" t="str">
        <f aca="false">IF($F276&lt;&gt;"",VLOOKUP($F276,'Exercise Vectors'!$C$5:$F$31,2),"0")</f>
        <v>0</v>
      </c>
      <c r="H276" s="31" t="str">
        <f aca="false">IF($F276&lt;&gt;"",VLOOKUP($F276,'Exercise Vectors'!$C$5:$F$31,3),"0")</f>
        <v>0</v>
      </c>
      <c r="I276" s="31" t="str">
        <f aca="false">IF($F276&lt;&gt;"",VLOOKUP($F276,'Exercise Vectors'!$C$5:$F$31,4),"0")</f>
        <v>0</v>
      </c>
      <c r="J276" s="28"/>
      <c r="K276" s="32"/>
      <c r="L276" s="31" t="str">
        <f aca="false">IF($K276&lt;&gt;"",VLOOKUP($K276,'Dietary Vectors'!$B$4:$I$111,2),"0")</f>
        <v>0</v>
      </c>
      <c r="M276" s="31" t="str">
        <f aca="false">IF($K276&lt;&gt;"",VLOOKUP($K276,'Dietary Vectors'!$B$4:$I$111,3),"0")</f>
        <v>0</v>
      </c>
      <c r="N276" s="31" t="str">
        <f aca="false">IF($K276&lt;&gt;"",VLOOKUP($K276,'Dietary Vectors'!$B$4:$I$111,4),"0")</f>
        <v>0</v>
      </c>
      <c r="O276" s="31" t="str">
        <f aca="false">IF($K276&lt;&gt;"",VLOOKUP($K276,'Dietary Vectors'!$B$4:$I$111,5),"0")</f>
        <v>0</v>
      </c>
      <c r="P276" s="31" t="str">
        <f aca="false">IF($K276&lt;&gt;"",VLOOKUP($K276,'Dietary Vectors'!$B$4:$I$111,6),"0")</f>
        <v>0</v>
      </c>
      <c r="Q276" s="31" t="str">
        <f aca="false">IF($K276&lt;&gt;"",VLOOKUP($K276,'Dietary Vectors'!$B$4:$I$111,7),"0")</f>
        <v>0</v>
      </c>
      <c r="R276" s="33" t="str">
        <f aca="false">IF($K276&lt;&gt;"",VLOOKUP($K276,'Dietary Vectors'!$B$4:$I$111,8),"0")</f>
        <v>0</v>
      </c>
      <c r="S276" s="34"/>
    </row>
    <row r="277" customFormat="false" ht="18.75" hidden="false" customHeight="true" outlineLevel="0" collapsed="false">
      <c r="B277" s="27"/>
      <c r="C277" s="28"/>
      <c r="D277" s="29"/>
      <c r="E277" s="28"/>
      <c r="F277" s="30"/>
      <c r="G277" s="31" t="str">
        <f aca="false">IF($F277&lt;&gt;"",VLOOKUP($F277,'Exercise Vectors'!$C$5:$F$31,2),"0")</f>
        <v>0</v>
      </c>
      <c r="H277" s="31" t="str">
        <f aca="false">IF($F277&lt;&gt;"",VLOOKUP($F277,'Exercise Vectors'!$C$5:$F$31,3),"0")</f>
        <v>0</v>
      </c>
      <c r="I277" s="31" t="str">
        <f aca="false">IF($F277&lt;&gt;"",VLOOKUP($F277,'Exercise Vectors'!$C$5:$F$31,4),"0")</f>
        <v>0</v>
      </c>
      <c r="J277" s="28"/>
      <c r="K277" s="32"/>
      <c r="L277" s="31" t="str">
        <f aca="false">IF($K277&lt;&gt;"",VLOOKUP($K277,'Dietary Vectors'!$B$4:$I$111,2),"0")</f>
        <v>0</v>
      </c>
      <c r="M277" s="31" t="str">
        <f aca="false">IF($K277&lt;&gt;"",VLOOKUP($K277,'Dietary Vectors'!$B$4:$I$111,3),"0")</f>
        <v>0</v>
      </c>
      <c r="N277" s="31" t="str">
        <f aca="false">IF($K277&lt;&gt;"",VLOOKUP($K277,'Dietary Vectors'!$B$4:$I$111,4),"0")</f>
        <v>0</v>
      </c>
      <c r="O277" s="31" t="str">
        <f aca="false">IF($K277&lt;&gt;"",VLOOKUP($K277,'Dietary Vectors'!$B$4:$I$111,5),"0")</f>
        <v>0</v>
      </c>
      <c r="P277" s="31" t="str">
        <f aca="false">IF($K277&lt;&gt;"",VLOOKUP($K277,'Dietary Vectors'!$B$4:$I$111,6),"0")</f>
        <v>0</v>
      </c>
      <c r="Q277" s="31" t="str">
        <f aca="false">IF($K277&lt;&gt;"",VLOOKUP($K277,'Dietary Vectors'!$B$4:$I$111,7),"0")</f>
        <v>0</v>
      </c>
      <c r="R277" s="33" t="str">
        <f aca="false">IF($K277&lt;&gt;"",VLOOKUP($K277,'Dietary Vectors'!$B$4:$I$111,8),"0")</f>
        <v>0</v>
      </c>
      <c r="S277" s="34"/>
    </row>
    <row r="278" customFormat="false" ht="18.75" hidden="false" customHeight="true" outlineLevel="0" collapsed="false">
      <c r="B278" s="27"/>
      <c r="C278" s="28"/>
      <c r="D278" s="29"/>
      <c r="E278" s="28"/>
      <c r="F278" s="30"/>
      <c r="G278" s="31" t="str">
        <f aca="false">IF($F278&lt;&gt;"",VLOOKUP($F278,'Exercise Vectors'!$C$5:$F$31,2),"0")</f>
        <v>0</v>
      </c>
      <c r="H278" s="31" t="str">
        <f aca="false">IF($F278&lt;&gt;"",VLOOKUP($F278,'Exercise Vectors'!$C$5:$F$31,3),"0")</f>
        <v>0</v>
      </c>
      <c r="I278" s="31" t="str">
        <f aca="false">IF($F278&lt;&gt;"",VLOOKUP($F278,'Exercise Vectors'!$C$5:$F$31,4),"0")</f>
        <v>0</v>
      </c>
      <c r="J278" s="28"/>
      <c r="K278" s="32"/>
      <c r="L278" s="31" t="str">
        <f aca="false">IF($K278&lt;&gt;"",VLOOKUP($K278,'Dietary Vectors'!$B$4:$I$111,2),"0")</f>
        <v>0</v>
      </c>
      <c r="M278" s="31" t="str">
        <f aca="false">IF($K278&lt;&gt;"",VLOOKUP($K278,'Dietary Vectors'!$B$4:$I$111,3),"0")</f>
        <v>0</v>
      </c>
      <c r="N278" s="31" t="str">
        <f aca="false">IF($K278&lt;&gt;"",VLOOKUP($K278,'Dietary Vectors'!$B$4:$I$111,4),"0")</f>
        <v>0</v>
      </c>
      <c r="O278" s="31" t="str">
        <f aca="false">IF($K278&lt;&gt;"",VLOOKUP($K278,'Dietary Vectors'!$B$4:$I$111,5),"0")</f>
        <v>0</v>
      </c>
      <c r="P278" s="31" t="str">
        <f aca="false">IF($K278&lt;&gt;"",VLOOKUP($K278,'Dietary Vectors'!$B$4:$I$111,6),"0")</f>
        <v>0</v>
      </c>
      <c r="Q278" s="31" t="str">
        <f aca="false">IF($K278&lt;&gt;"",VLOOKUP($K278,'Dietary Vectors'!$B$4:$I$111,7),"0")</f>
        <v>0</v>
      </c>
      <c r="R278" s="33" t="str">
        <f aca="false">IF($K278&lt;&gt;"",VLOOKUP($K278,'Dietary Vectors'!$B$4:$I$111,8),"0")</f>
        <v>0</v>
      </c>
      <c r="S278" s="34"/>
    </row>
    <row r="279" customFormat="false" ht="18.75" hidden="false" customHeight="true" outlineLevel="0" collapsed="false">
      <c r="B279" s="27"/>
      <c r="C279" s="28"/>
      <c r="D279" s="29"/>
      <c r="E279" s="28"/>
      <c r="F279" s="30"/>
      <c r="G279" s="31" t="str">
        <f aca="false">IF($F279&lt;&gt;"",VLOOKUP($F279,'Exercise Vectors'!$C$5:$F$31,2),"0")</f>
        <v>0</v>
      </c>
      <c r="H279" s="31" t="str">
        <f aca="false">IF($F279&lt;&gt;"",VLOOKUP($F279,'Exercise Vectors'!$C$5:$F$31,3),"0")</f>
        <v>0</v>
      </c>
      <c r="I279" s="31" t="str">
        <f aca="false">IF($F279&lt;&gt;"",VLOOKUP($F279,'Exercise Vectors'!$C$5:$F$31,4),"0")</f>
        <v>0</v>
      </c>
      <c r="J279" s="28"/>
      <c r="K279" s="32"/>
      <c r="L279" s="31" t="str">
        <f aca="false">IF($K279&lt;&gt;"",VLOOKUP($K279,'Dietary Vectors'!$B$4:$I$111,2),"0")</f>
        <v>0</v>
      </c>
      <c r="M279" s="31" t="str">
        <f aca="false">IF($K279&lt;&gt;"",VLOOKUP($K279,'Dietary Vectors'!$B$4:$I$111,3),"0")</f>
        <v>0</v>
      </c>
      <c r="N279" s="31" t="str">
        <f aca="false">IF($K279&lt;&gt;"",VLOOKUP($K279,'Dietary Vectors'!$B$4:$I$111,4),"0")</f>
        <v>0</v>
      </c>
      <c r="O279" s="31" t="str">
        <f aca="false">IF($K279&lt;&gt;"",VLOOKUP($K279,'Dietary Vectors'!$B$4:$I$111,5),"0")</f>
        <v>0</v>
      </c>
      <c r="P279" s="31" t="str">
        <f aca="false">IF($K279&lt;&gt;"",VLOOKUP($K279,'Dietary Vectors'!$B$4:$I$111,6),"0")</f>
        <v>0</v>
      </c>
      <c r="Q279" s="31" t="str">
        <f aca="false">IF($K279&lt;&gt;"",VLOOKUP($K279,'Dietary Vectors'!$B$4:$I$111,7),"0")</f>
        <v>0</v>
      </c>
      <c r="R279" s="33" t="str">
        <f aca="false">IF($K279&lt;&gt;"",VLOOKUP($K279,'Dietary Vectors'!$B$4:$I$111,8),"0")</f>
        <v>0</v>
      </c>
      <c r="S279" s="34"/>
    </row>
    <row r="280" customFormat="false" ht="18.75" hidden="false" customHeight="true" outlineLevel="0" collapsed="false">
      <c r="B280" s="27"/>
      <c r="C280" s="28"/>
      <c r="D280" s="29"/>
      <c r="E280" s="28"/>
      <c r="F280" s="30"/>
      <c r="G280" s="31" t="str">
        <f aca="false">IF($F280&lt;&gt;"",VLOOKUP($F280,'Exercise Vectors'!$C$5:$F$31,2),"0")</f>
        <v>0</v>
      </c>
      <c r="H280" s="31" t="str">
        <f aca="false">IF($F280&lt;&gt;"",VLOOKUP($F280,'Exercise Vectors'!$C$5:$F$31,3),"0")</f>
        <v>0</v>
      </c>
      <c r="I280" s="31" t="str">
        <f aca="false">IF($F280&lt;&gt;"",VLOOKUP($F280,'Exercise Vectors'!$C$5:$F$31,4),"0")</f>
        <v>0</v>
      </c>
      <c r="J280" s="28"/>
      <c r="K280" s="32"/>
      <c r="L280" s="31" t="str">
        <f aca="false">IF($K280&lt;&gt;"",VLOOKUP($K280,'Dietary Vectors'!$B$4:$I$111,2),"0")</f>
        <v>0</v>
      </c>
      <c r="M280" s="31" t="str">
        <f aca="false">IF($K280&lt;&gt;"",VLOOKUP($K280,'Dietary Vectors'!$B$4:$I$111,3),"0")</f>
        <v>0</v>
      </c>
      <c r="N280" s="31" t="str">
        <f aca="false">IF($K280&lt;&gt;"",VLOOKUP($K280,'Dietary Vectors'!$B$4:$I$111,4),"0")</f>
        <v>0</v>
      </c>
      <c r="O280" s="31" t="str">
        <f aca="false">IF($K280&lt;&gt;"",VLOOKUP($K280,'Dietary Vectors'!$B$4:$I$111,5),"0")</f>
        <v>0</v>
      </c>
      <c r="P280" s="31" t="str">
        <f aca="false">IF($K280&lt;&gt;"",VLOOKUP($K280,'Dietary Vectors'!$B$4:$I$111,6),"0")</f>
        <v>0</v>
      </c>
      <c r="Q280" s="31" t="str">
        <f aca="false">IF($K280&lt;&gt;"",VLOOKUP($K280,'Dietary Vectors'!$B$4:$I$111,7),"0")</f>
        <v>0</v>
      </c>
      <c r="R280" s="33" t="str">
        <f aca="false">IF($K280&lt;&gt;"",VLOOKUP($K280,'Dietary Vectors'!$B$4:$I$111,8),"0")</f>
        <v>0</v>
      </c>
      <c r="S280" s="34"/>
    </row>
    <row r="281" customFormat="false" ht="18.75" hidden="false" customHeight="true" outlineLevel="0" collapsed="false">
      <c r="B281" s="27"/>
      <c r="C281" s="28"/>
      <c r="D281" s="29"/>
      <c r="E281" s="28"/>
      <c r="F281" s="30"/>
      <c r="G281" s="31" t="str">
        <f aca="false">IF($F281&lt;&gt;"",VLOOKUP($F281,'Exercise Vectors'!$C$5:$F$31,2),"0")</f>
        <v>0</v>
      </c>
      <c r="H281" s="31" t="str">
        <f aca="false">IF($F281&lt;&gt;"",VLOOKUP($F281,'Exercise Vectors'!$C$5:$F$31,3),"0")</f>
        <v>0</v>
      </c>
      <c r="I281" s="31" t="str">
        <f aca="false">IF($F281&lt;&gt;"",VLOOKUP($F281,'Exercise Vectors'!$C$5:$F$31,4),"0")</f>
        <v>0</v>
      </c>
      <c r="J281" s="28"/>
      <c r="K281" s="32"/>
      <c r="L281" s="31" t="str">
        <f aca="false">IF($K281&lt;&gt;"",VLOOKUP($K281,'Dietary Vectors'!$B$4:$I$111,2),"0")</f>
        <v>0</v>
      </c>
      <c r="M281" s="31" t="str">
        <f aca="false">IF($K281&lt;&gt;"",VLOOKUP($K281,'Dietary Vectors'!$B$4:$I$111,3),"0")</f>
        <v>0</v>
      </c>
      <c r="N281" s="31" t="str">
        <f aca="false">IF($K281&lt;&gt;"",VLOOKUP($K281,'Dietary Vectors'!$B$4:$I$111,4),"0")</f>
        <v>0</v>
      </c>
      <c r="O281" s="31" t="str">
        <f aca="false">IF($K281&lt;&gt;"",VLOOKUP($K281,'Dietary Vectors'!$B$4:$I$111,5),"0")</f>
        <v>0</v>
      </c>
      <c r="P281" s="31" t="str">
        <f aca="false">IF($K281&lt;&gt;"",VLOOKUP($K281,'Dietary Vectors'!$B$4:$I$111,6),"0")</f>
        <v>0</v>
      </c>
      <c r="Q281" s="31" t="str">
        <f aca="false">IF($K281&lt;&gt;"",VLOOKUP($K281,'Dietary Vectors'!$B$4:$I$111,7),"0")</f>
        <v>0</v>
      </c>
      <c r="R281" s="33" t="str">
        <f aca="false">IF($K281&lt;&gt;"",VLOOKUP($K281,'Dietary Vectors'!$B$4:$I$111,8),"0")</f>
        <v>0</v>
      </c>
      <c r="S281" s="34"/>
    </row>
    <row r="282" customFormat="false" ht="18.75" hidden="false" customHeight="true" outlineLevel="0" collapsed="false">
      <c r="B282" s="27"/>
      <c r="C282" s="28"/>
      <c r="D282" s="29"/>
      <c r="E282" s="28"/>
      <c r="F282" s="30"/>
      <c r="G282" s="31" t="str">
        <f aca="false">IF($F282&lt;&gt;"",VLOOKUP($F282,'Exercise Vectors'!$C$5:$F$31,2),"0")</f>
        <v>0</v>
      </c>
      <c r="H282" s="31" t="str">
        <f aca="false">IF($F282&lt;&gt;"",VLOOKUP($F282,'Exercise Vectors'!$C$5:$F$31,3),"0")</f>
        <v>0</v>
      </c>
      <c r="I282" s="31" t="str">
        <f aca="false">IF($F282&lt;&gt;"",VLOOKUP($F282,'Exercise Vectors'!$C$5:$F$31,4),"0")</f>
        <v>0</v>
      </c>
      <c r="J282" s="28"/>
      <c r="K282" s="32"/>
      <c r="L282" s="31" t="str">
        <f aca="false">IF($K282&lt;&gt;"",VLOOKUP($K282,'Dietary Vectors'!$B$4:$I$111,2),"0")</f>
        <v>0</v>
      </c>
      <c r="M282" s="31" t="str">
        <f aca="false">IF($K282&lt;&gt;"",VLOOKUP($K282,'Dietary Vectors'!$B$4:$I$111,3),"0")</f>
        <v>0</v>
      </c>
      <c r="N282" s="31" t="str">
        <f aca="false">IF($K282&lt;&gt;"",VLOOKUP($K282,'Dietary Vectors'!$B$4:$I$111,4),"0")</f>
        <v>0</v>
      </c>
      <c r="O282" s="31" t="str">
        <f aca="false">IF($K282&lt;&gt;"",VLOOKUP($K282,'Dietary Vectors'!$B$4:$I$111,5),"0")</f>
        <v>0</v>
      </c>
      <c r="P282" s="31" t="str">
        <f aca="false">IF($K282&lt;&gt;"",VLOOKUP($K282,'Dietary Vectors'!$B$4:$I$111,6),"0")</f>
        <v>0</v>
      </c>
      <c r="Q282" s="31" t="str">
        <f aca="false">IF($K282&lt;&gt;"",VLOOKUP($K282,'Dietary Vectors'!$B$4:$I$111,7),"0")</f>
        <v>0</v>
      </c>
      <c r="R282" s="33" t="str">
        <f aca="false">IF($K282&lt;&gt;"",VLOOKUP($K282,'Dietary Vectors'!$B$4:$I$111,8),"0")</f>
        <v>0</v>
      </c>
      <c r="S282" s="34"/>
    </row>
    <row r="283" customFormat="false" ht="18.75" hidden="false" customHeight="true" outlineLevel="0" collapsed="false">
      <c r="B283" s="27"/>
      <c r="C283" s="28"/>
      <c r="D283" s="29"/>
      <c r="E283" s="28"/>
      <c r="F283" s="30"/>
      <c r="G283" s="31" t="str">
        <f aca="false">IF($F283&lt;&gt;"",VLOOKUP($F283,'Exercise Vectors'!$C$5:$F$31,2),"0")</f>
        <v>0</v>
      </c>
      <c r="H283" s="31" t="str">
        <f aca="false">IF($F283&lt;&gt;"",VLOOKUP($F283,'Exercise Vectors'!$C$5:$F$31,3),"0")</f>
        <v>0</v>
      </c>
      <c r="I283" s="31" t="str">
        <f aca="false">IF($F283&lt;&gt;"",VLOOKUP($F283,'Exercise Vectors'!$C$5:$F$31,4),"0")</f>
        <v>0</v>
      </c>
      <c r="J283" s="28"/>
      <c r="K283" s="32"/>
      <c r="L283" s="31" t="str">
        <f aca="false">IF($K283&lt;&gt;"",VLOOKUP($K283,'Dietary Vectors'!$B$4:$I$111,2),"0")</f>
        <v>0</v>
      </c>
      <c r="M283" s="31" t="str">
        <f aca="false">IF($K283&lt;&gt;"",VLOOKUP($K283,'Dietary Vectors'!$B$4:$I$111,3),"0")</f>
        <v>0</v>
      </c>
      <c r="N283" s="31" t="str">
        <f aca="false">IF($K283&lt;&gt;"",VLOOKUP($K283,'Dietary Vectors'!$B$4:$I$111,4),"0")</f>
        <v>0</v>
      </c>
      <c r="O283" s="31" t="str">
        <f aca="false">IF($K283&lt;&gt;"",VLOOKUP($K283,'Dietary Vectors'!$B$4:$I$111,5),"0")</f>
        <v>0</v>
      </c>
      <c r="P283" s="31" t="str">
        <f aca="false">IF($K283&lt;&gt;"",VLOOKUP($K283,'Dietary Vectors'!$B$4:$I$111,6),"0")</f>
        <v>0</v>
      </c>
      <c r="Q283" s="31" t="str">
        <f aca="false">IF($K283&lt;&gt;"",VLOOKUP($K283,'Dietary Vectors'!$B$4:$I$111,7),"0")</f>
        <v>0</v>
      </c>
      <c r="R283" s="33" t="str">
        <f aca="false">IF($K283&lt;&gt;"",VLOOKUP($K283,'Dietary Vectors'!$B$4:$I$111,8),"0")</f>
        <v>0</v>
      </c>
      <c r="S283" s="34"/>
    </row>
    <row r="284" customFormat="false" ht="18.75" hidden="false" customHeight="true" outlineLevel="0" collapsed="false">
      <c r="B284" s="27"/>
      <c r="C284" s="28"/>
      <c r="D284" s="29"/>
      <c r="E284" s="28"/>
      <c r="F284" s="30"/>
      <c r="G284" s="31" t="str">
        <f aca="false">IF($F284&lt;&gt;"",VLOOKUP($F284,'Exercise Vectors'!$C$5:$F$31,2),"0")</f>
        <v>0</v>
      </c>
      <c r="H284" s="31" t="str">
        <f aca="false">IF($F284&lt;&gt;"",VLOOKUP($F284,'Exercise Vectors'!$C$5:$F$31,3),"0")</f>
        <v>0</v>
      </c>
      <c r="I284" s="31" t="str">
        <f aca="false">IF($F284&lt;&gt;"",VLOOKUP($F284,'Exercise Vectors'!$C$5:$F$31,4),"0")</f>
        <v>0</v>
      </c>
      <c r="J284" s="28"/>
      <c r="K284" s="32"/>
      <c r="L284" s="31" t="str">
        <f aca="false">IF($K284&lt;&gt;"",VLOOKUP($K284,'Dietary Vectors'!$B$4:$I$111,2),"0")</f>
        <v>0</v>
      </c>
      <c r="M284" s="31" t="str">
        <f aca="false">IF($K284&lt;&gt;"",VLOOKUP($K284,'Dietary Vectors'!$B$4:$I$111,3),"0")</f>
        <v>0</v>
      </c>
      <c r="N284" s="31" t="str">
        <f aca="false">IF($K284&lt;&gt;"",VLOOKUP($K284,'Dietary Vectors'!$B$4:$I$111,4),"0")</f>
        <v>0</v>
      </c>
      <c r="O284" s="31" t="str">
        <f aca="false">IF($K284&lt;&gt;"",VLOOKUP($K284,'Dietary Vectors'!$B$4:$I$111,5),"0")</f>
        <v>0</v>
      </c>
      <c r="P284" s="31" t="str">
        <f aca="false">IF($K284&lt;&gt;"",VLOOKUP($K284,'Dietary Vectors'!$B$4:$I$111,6),"0")</f>
        <v>0</v>
      </c>
      <c r="Q284" s="31" t="str">
        <f aca="false">IF($K284&lt;&gt;"",VLOOKUP($K284,'Dietary Vectors'!$B$4:$I$111,7),"0")</f>
        <v>0</v>
      </c>
      <c r="R284" s="33" t="str">
        <f aca="false">IF($K284&lt;&gt;"",VLOOKUP($K284,'Dietary Vectors'!$B$4:$I$111,8),"0")</f>
        <v>0</v>
      </c>
      <c r="S284" s="34"/>
    </row>
    <row r="285" customFormat="false" ht="18.75" hidden="false" customHeight="true" outlineLevel="0" collapsed="false">
      <c r="B285" s="27"/>
      <c r="C285" s="28"/>
      <c r="D285" s="29"/>
      <c r="E285" s="28"/>
      <c r="F285" s="30"/>
      <c r="G285" s="31" t="str">
        <f aca="false">IF($F285&lt;&gt;"",VLOOKUP($F285,'Exercise Vectors'!$C$5:$F$31,2),"0")</f>
        <v>0</v>
      </c>
      <c r="H285" s="31" t="str">
        <f aca="false">IF($F285&lt;&gt;"",VLOOKUP($F285,'Exercise Vectors'!$C$5:$F$31,3),"0")</f>
        <v>0</v>
      </c>
      <c r="I285" s="31" t="str">
        <f aca="false">IF($F285&lt;&gt;"",VLOOKUP($F285,'Exercise Vectors'!$C$5:$F$31,4),"0")</f>
        <v>0</v>
      </c>
      <c r="J285" s="28"/>
      <c r="K285" s="32"/>
      <c r="L285" s="31" t="str">
        <f aca="false">IF($K285&lt;&gt;"",VLOOKUP($K285,'Dietary Vectors'!$B$4:$I$111,2),"0")</f>
        <v>0</v>
      </c>
      <c r="M285" s="31" t="str">
        <f aca="false">IF($K285&lt;&gt;"",VLOOKUP($K285,'Dietary Vectors'!$B$4:$I$111,3),"0")</f>
        <v>0</v>
      </c>
      <c r="N285" s="31" t="str">
        <f aca="false">IF($K285&lt;&gt;"",VLOOKUP($K285,'Dietary Vectors'!$B$4:$I$111,4),"0")</f>
        <v>0</v>
      </c>
      <c r="O285" s="31" t="str">
        <f aca="false">IF($K285&lt;&gt;"",VLOOKUP($K285,'Dietary Vectors'!$B$4:$I$111,5),"0")</f>
        <v>0</v>
      </c>
      <c r="P285" s="31" t="str">
        <f aca="false">IF($K285&lt;&gt;"",VLOOKUP($K285,'Dietary Vectors'!$B$4:$I$111,6),"0")</f>
        <v>0</v>
      </c>
      <c r="Q285" s="31" t="str">
        <f aca="false">IF($K285&lt;&gt;"",VLOOKUP($K285,'Dietary Vectors'!$B$4:$I$111,7),"0")</f>
        <v>0</v>
      </c>
      <c r="R285" s="33" t="str">
        <f aca="false">IF($K285&lt;&gt;"",VLOOKUP($K285,'Dietary Vectors'!$B$4:$I$111,8),"0")</f>
        <v>0</v>
      </c>
      <c r="S285" s="34"/>
    </row>
    <row r="286" customFormat="false" ht="18.75" hidden="false" customHeight="true" outlineLevel="0" collapsed="false">
      <c r="B286" s="27"/>
      <c r="C286" s="28"/>
      <c r="D286" s="29"/>
      <c r="E286" s="28"/>
      <c r="F286" s="30"/>
      <c r="G286" s="31" t="str">
        <f aca="false">IF($F286&lt;&gt;"",VLOOKUP($F286,'Exercise Vectors'!$C$5:$F$31,2),"0")</f>
        <v>0</v>
      </c>
      <c r="H286" s="31" t="str">
        <f aca="false">IF($F286&lt;&gt;"",VLOOKUP($F286,'Exercise Vectors'!$C$5:$F$31,3),"0")</f>
        <v>0</v>
      </c>
      <c r="I286" s="31" t="str">
        <f aca="false">IF($F286&lt;&gt;"",VLOOKUP($F286,'Exercise Vectors'!$C$5:$F$31,4),"0")</f>
        <v>0</v>
      </c>
      <c r="J286" s="28"/>
      <c r="K286" s="32"/>
      <c r="L286" s="31" t="str">
        <f aca="false">IF($K286&lt;&gt;"",VLOOKUP($K286,'Dietary Vectors'!$B$4:$I$111,2),"0")</f>
        <v>0</v>
      </c>
      <c r="M286" s="31" t="str">
        <f aca="false">IF($K286&lt;&gt;"",VLOOKUP($K286,'Dietary Vectors'!$B$4:$I$111,3),"0")</f>
        <v>0</v>
      </c>
      <c r="N286" s="31" t="str">
        <f aca="false">IF($K286&lt;&gt;"",VLOOKUP($K286,'Dietary Vectors'!$B$4:$I$111,4),"0")</f>
        <v>0</v>
      </c>
      <c r="O286" s="31" t="str">
        <f aca="false">IF($K286&lt;&gt;"",VLOOKUP($K286,'Dietary Vectors'!$B$4:$I$111,5),"0")</f>
        <v>0</v>
      </c>
      <c r="P286" s="31" t="str">
        <f aca="false">IF($K286&lt;&gt;"",VLOOKUP($K286,'Dietary Vectors'!$B$4:$I$111,6),"0")</f>
        <v>0</v>
      </c>
      <c r="Q286" s="31" t="str">
        <f aca="false">IF($K286&lt;&gt;"",VLOOKUP($K286,'Dietary Vectors'!$B$4:$I$111,7),"0")</f>
        <v>0</v>
      </c>
      <c r="R286" s="33" t="str">
        <f aca="false">IF($K286&lt;&gt;"",VLOOKUP($K286,'Dietary Vectors'!$B$4:$I$111,8),"0")</f>
        <v>0</v>
      </c>
      <c r="S286" s="34"/>
    </row>
    <row r="287" customFormat="false" ht="18.75" hidden="false" customHeight="true" outlineLevel="0" collapsed="false">
      <c r="B287" s="27"/>
      <c r="C287" s="28"/>
      <c r="D287" s="29"/>
      <c r="E287" s="28"/>
      <c r="F287" s="30"/>
      <c r="G287" s="31" t="str">
        <f aca="false">IF($F287&lt;&gt;"",VLOOKUP($F287,'Exercise Vectors'!$C$5:$F$31,2),"0")</f>
        <v>0</v>
      </c>
      <c r="H287" s="31" t="str">
        <f aca="false">IF($F287&lt;&gt;"",VLOOKUP($F287,'Exercise Vectors'!$C$5:$F$31,3),"0")</f>
        <v>0</v>
      </c>
      <c r="I287" s="31" t="str">
        <f aca="false">IF($F287&lt;&gt;"",VLOOKUP($F287,'Exercise Vectors'!$C$5:$F$31,4),"0")</f>
        <v>0</v>
      </c>
      <c r="J287" s="28"/>
      <c r="K287" s="32"/>
      <c r="L287" s="31" t="str">
        <f aca="false">IF($K287&lt;&gt;"",VLOOKUP($K287,'Dietary Vectors'!$B$4:$I$111,2),"0")</f>
        <v>0</v>
      </c>
      <c r="M287" s="31" t="str">
        <f aca="false">IF($K287&lt;&gt;"",VLOOKUP($K287,'Dietary Vectors'!$B$4:$I$111,3),"0")</f>
        <v>0</v>
      </c>
      <c r="N287" s="31" t="str">
        <f aca="false">IF($K287&lt;&gt;"",VLOOKUP($K287,'Dietary Vectors'!$B$4:$I$111,4),"0")</f>
        <v>0</v>
      </c>
      <c r="O287" s="31" t="str">
        <f aca="false">IF($K287&lt;&gt;"",VLOOKUP($K287,'Dietary Vectors'!$B$4:$I$111,5),"0")</f>
        <v>0</v>
      </c>
      <c r="P287" s="31" t="str">
        <f aca="false">IF($K287&lt;&gt;"",VLOOKUP($K287,'Dietary Vectors'!$B$4:$I$111,6),"0")</f>
        <v>0</v>
      </c>
      <c r="Q287" s="31" t="str">
        <f aca="false">IF($K287&lt;&gt;"",VLOOKUP($K287,'Dietary Vectors'!$B$4:$I$111,7),"0")</f>
        <v>0</v>
      </c>
      <c r="R287" s="33" t="str">
        <f aca="false">IF($K287&lt;&gt;"",VLOOKUP($K287,'Dietary Vectors'!$B$4:$I$111,8),"0")</f>
        <v>0</v>
      </c>
      <c r="S287" s="34"/>
    </row>
    <row r="288" customFormat="false" ht="18.75" hidden="false" customHeight="true" outlineLevel="0" collapsed="false">
      <c r="B288" s="27"/>
      <c r="C288" s="28"/>
      <c r="D288" s="29"/>
      <c r="E288" s="28"/>
      <c r="F288" s="30"/>
      <c r="G288" s="31" t="str">
        <f aca="false">IF($F288&lt;&gt;"",VLOOKUP($F288,'Exercise Vectors'!$C$5:$F$31,2),"0")</f>
        <v>0</v>
      </c>
      <c r="H288" s="31" t="str">
        <f aca="false">IF($F288&lt;&gt;"",VLOOKUP($F288,'Exercise Vectors'!$C$5:$F$31,3),"0")</f>
        <v>0</v>
      </c>
      <c r="I288" s="31" t="str">
        <f aca="false">IF($F288&lt;&gt;"",VLOOKUP($F288,'Exercise Vectors'!$C$5:$F$31,4),"0")</f>
        <v>0</v>
      </c>
      <c r="J288" s="28"/>
      <c r="K288" s="32"/>
      <c r="L288" s="31" t="str">
        <f aca="false">IF($K288&lt;&gt;"",VLOOKUP($K288,'Dietary Vectors'!$B$4:$I$111,2),"0")</f>
        <v>0</v>
      </c>
      <c r="M288" s="31" t="str">
        <f aca="false">IF($K288&lt;&gt;"",VLOOKUP($K288,'Dietary Vectors'!$B$4:$I$111,3),"0")</f>
        <v>0</v>
      </c>
      <c r="N288" s="31" t="str">
        <f aca="false">IF($K288&lt;&gt;"",VLOOKUP($K288,'Dietary Vectors'!$B$4:$I$111,4),"0")</f>
        <v>0</v>
      </c>
      <c r="O288" s="31" t="str">
        <f aca="false">IF($K288&lt;&gt;"",VLOOKUP($K288,'Dietary Vectors'!$B$4:$I$111,5),"0")</f>
        <v>0</v>
      </c>
      <c r="P288" s="31" t="str">
        <f aca="false">IF($K288&lt;&gt;"",VLOOKUP($K288,'Dietary Vectors'!$B$4:$I$111,6),"0")</f>
        <v>0</v>
      </c>
      <c r="Q288" s="31" t="str">
        <f aca="false">IF($K288&lt;&gt;"",VLOOKUP($K288,'Dietary Vectors'!$B$4:$I$111,7),"0")</f>
        <v>0</v>
      </c>
      <c r="R288" s="33" t="str">
        <f aca="false">IF($K288&lt;&gt;"",VLOOKUP($K288,'Dietary Vectors'!$B$4:$I$111,8),"0")</f>
        <v>0</v>
      </c>
      <c r="S288" s="34"/>
    </row>
    <row r="289" customFormat="false" ht="18.75" hidden="false" customHeight="true" outlineLevel="0" collapsed="false">
      <c r="B289" s="27"/>
      <c r="C289" s="28"/>
      <c r="D289" s="29"/>
      <c r="E289" s="28"/>
      <c r="F289" s="30"/>
      <c r="G289" s="31" t="str">
        <f aca="false">IF($F289&lt;&gt;"",VLOOKUP($F289,'Exercise Vectors'!$C$5:$F$31,2),"0")</f>
        <v>0</v>
      </c>
      <c r="H289" s="31" t="str">
        <f aca="false">IF($F289&lt;&gt;"",VLOOKUP($F289,'Exercise Vectors'!$C$5:$F$31,3),"0")</f>
        <v>0</v>
      </c>
      <c r="I289" s="31" t="str">
        <f aca="false">IF($F289&lt;&gt;"",VLOOKUP($F289,'Exercise Vectors'!$C$5:$F$31,4),"0")</f>
        <v>0</v>
      </c>
      <c r="J289" s="28"/>
      <c r="K289" s="32"/>
      <c r="L289" s="31" t="str">
        <f aca="false">IF($K289&lt;&gt;"",VLOOKUP($K289,'Dietary Vectors'!$B$4:$I$111,2),"0")</f>
        <v>0</v>
      </c>
      <c r="M289" s="31" t="str">
        <f aca="false">IF($K289&lt;&gt;"",VLOOKUP($K289,'Dietary Vectors'!$B$4:$I$111,3),"0")</f>
        <v>0</v>
      </c>
      <c r="N289" s="31" t="str">
        <f aca="false">IF($K289&lt;&gt;"",VLOOKUP($K289,'Dietary Vectors'!$B$4:$I$111,4),"0")</f>
        <v>0</v>
      </c>
      <c r="O289" s="31" t="str">
        <f aca="false">IF($K289&lt;&gt;"",VLOOKUP($K289,'Dietary Vectors'!$B$4:$I$111,5),"0")</f>
        <v>0</v>
      </c>
      <c r="P289" s="31" t="str">
        <f aca="false">IF($K289&lt;&gt;"",VLOOKUP($K289,'Dietary Vectors'!$B$4:$I$111,6),"0")</f>
        <v>0</v>
      </c>
      <c r="Q289" s="31" t="str">
        <f aca="false">IF($K289&lt;&gt;"",VLOOKUP($K289,'Dietary Vectors'!$B$4:$I$111,7),"0")</f>
        <v>0</v>
      </c>
      <c r="R289" s="33" t="str">
        <f aca="false">IF($K289&lt;&gt;"",VLOOKUP($K289,'Dietary Vectors'!$B$4:$I$111,8),"0")</f>
        <v>0</v>
      </c>
      <c r="S289" s="34"/>
    </row>
    <row r="290" customFormat="false" ht="18.75" hidden="false" customHeight="true" outlineLevel="0" collapsed="false">
      <c r="B290" s="27"/>
      <c r="C290" s="28"/>
      <c r="D290" s="29"/>
      <c r="E290" s="28"/>
      <c r="F290" s="30"/>
      <c r="G290" s="31" t="str">
        <f aca="false">IF($F290&lt;&gt;"",VLOOKUP($F290,'Exercise Vectors'!$C$5:$F$31,2),"0")</f>
        <v>0</v>
      </c>
      <c r="H290" s="31" t="str">
        <f aca="false">IF($F290&lt;&gt;"",VLOOKUP($F290,'Exercise Vectors'!$C$5:$F$31,3),"0")</f>
        <v>0</v>
      </c>
      <c r="I290" s="31" t="str">
        <f aca="false">IF($F290&lt;&gt;"",VLOOKUP($F290,'Exercise Vectors'!$C$5:$F$31,4),"0")</f>
        <v>0</v>
      </c>
      <c r="J290" s="28"/>
      <c r="K290" s="32"/>
      <c r="L290" s="31" t="str">
        <f aca="false">IF($K290&lt;&gt;"",VLOOKUP($K290,'Dietary Vectors'!$B$4:$I$111,2),"0")</f>
        <v>0</v>
      </c>
      <c r="M290" s="31" t="str">
        <f aca="false">IF($K290&lt;&gt;"",VLOOKUP($K290,'Dietary Vectors'!$B$4:$I$111,3),"0")</f>
        <v>0</v>
      </c>
      <c r="N290" s="31" t="str">
        <f aca="false">IF($K290&lt;&gt;"",VLOOKUP($K290,'Dietary Vectors'!$B$4:$I$111,4),"0")</f>
        <v>0</v>
      </c>
      <c r="O290" s="31" t="str">
        <f aca="false">IF($K290&lt;&gt;"",VLOOKUP($K290,'Dietary Vectors'!$B$4:$I$111,5),"0")</f>
        <v>0</v>
      </c>
      <c r="P290" s="31" t="str">
        <f aca="false">IF($K290&lt;&gt;"",VLOOKUP($K290,'Dietary Vectors'!$B$4:$I$111,6),"0")</f>
        <v>0</v>
      </c>
      <c r="Q290" s="31" t="str">
        <f aca="false">IF($K290&lt;&gt;"",VLOOKUP($K290,'Dietary Vectors'!$B$4:$I$111,7),"0")</f>
        <v>0</v>
      </c>
      <c r="R290" s="33" t="str">
        <f aca="false">IF($K290&lt;&gt;"",VLOOKUP($K290,'Dietary Vectors'!$B$4:$I$111,8),"0")</f>
        <v>0</v>
      </c>
      <c r="S290" s="34"/>
    </row>
    <row r="291" customFormat="false" ht="18.75" hidden="false" customHeight="true" outlineLevel="0" collapsed="false">
      <c r="B291" s="27"/>
      <c r="C291" s="28"/>
      <c r="D291" s="29"/>
      <c r="E291" s="28"/>
      <c r="F291" s="30"/>
      <c r="G291" s="31" t="str">
        <f aca="false">IF($F291&lt;&gt;"",VLOOKUP($F291,'Exercise Vectors'!$C$5:$F$31,2),"0")</f>
        <v>0</v>
      </c>
      <c r="H291" s="31" t="str">
        <f aca="false">IF($F291&lt;&gt;"",VLOOKUP($F291,'Exercise Vectors'!$C$5:$F$31,3),"0")</f>
        <v>0</v>
      </c>
      <c r="I291" s="31" t="str">
        <f aca="false">IF($F291&lt;&gt;"",VLOOKUP($F291,'Exercise Vectors'!$C$5:$F$31,4),"0")</f>
        <v>0</v>
      </c>
      <c r="J291" s="28"/>
      <c r="K291" s="32"/>
      <c r="L291" s="31" t="str">
        <f aca="false">IF($K291&lt;&gt;"",VLOOKUP($K291,'Dietary Vectors'!$B$4:$I$111,2),"0")</f>
        <v>0</v>
      </c>
      <c r="M291" s="31" t="str">
        <f aca="false">IF($K291&lt;&gt;"",VLOOKUP($K291,'Dietary Vectors'!$B$4:$I$111,3),"0")</f>
        <v>0</v>
      </c>
      <c r="N291" s="31" t="str">
        <f aca="false">IF($K291&lt;&gt;"",VLOOKUP($K291,'Dietary Vectors'!$B$4:$I$111,4),"0")</f>
        <v>0</v>
      </c>
      <c r="O291" s="31" t="str">
        <f aca="false">IF($K291&lt;&gt;"",VLOOKUP($K291,'Dietary Vectors'!$B$4:$I$111,5),"0")</f>
        <v>0</v>
      </c>
      <c r="P291" s="31" t="str">
        <f aca="false">IF($K291&lt;&gt;"",VLOOKUP($K291,'Dietary Vectors'!$B$4:$I$111,6),"0")</f>
        <v>0</v>
      </c>
      <c r="Q291" s="31" t="str">
        <f aca="false">IF($K291&lt;&gt;"",VLOOKUP($K291,'Dietary Vectors'!$B$4:$I$111,7),"0")</f>
        <v>0</v>
      </c>
      <c r="R291" s="33" t="str">
        <f aca="false">IF($K291&lt;&gt;"",VLOOKUP($K291,'Dietary Vectors'!$B$4:$I$111,8),"0")</f>
        <v>0</v>
      </c>
      <c r="S291" s="34"/>
    </row>
    <row r="292" customFormat="false" ht="18.75" hidden="false" customHeight="true" outlineLevel="0" collapsed="false">
      <c r="B292" s="27"/>
      <c r="C292" s="28"/>
      <c r="D292" s="29"/>
      <c r="E292" s="28"/>
      <c r="F292" s="30"/>
      <c r="G292" s="31" t="str">
        <f aca="false">IF($F292&lt;&gt;"",VLOOKUP($F292,'Exercise Vectors'!$C$5:$F$31,2),"0")</f>
        <v>0</v>
      </c>
      <c r="H292" s="31" t="str">
        <f aca="false">IF($F292&lt;&gt;"",VLOOKUP($F292,'Exercise Vectors'!$C$5:$F$31,3),"0")</f>
        <v>0</v>
      </c>
      <c r="I292" s="31" t="str">
        <f aca="false">IF($F292&lt;&gt;"",VLOOKUP($F292,'Exercise Vectors'!$C$5:$F$31,4),"0")</f>
        <v>0</v>
      </c>
      <c r="J292" s="28"/>
      <c r="K292" s="32"/>
      <c r="L292" s="31" t="str">
        <f aca="false">IF($K292&lt;&gt;"",VLOOKUP($K292,'Dietary Vectors'!$B$4:$I$111,2),"0")</f>
        <v>0</v>
      </c>
      <c r="M292" s="31" t="str">
        <f aca="false">IF($K292&lt;&gt;"",VLOOKUP($K292,'Dietary Vectors'!$B$4:$I$111,3),"0")</f>
        <v>0</v>
      </c>
      <c r="N292" s="31" t="str">
        <f aca="false">IF($K292&lt;&gt;"",VLOOKUP($K292,'Dietary Vectors'!$B$4:$I$111,4),"0")</f>
        <v>0</v>
      </c>
      <c r="O292" s="31" t="str">
        <f aca="false">IF($K292&lt;&gt;"",VLOOKUP($K292,'Dietary Vectors'!$B$4:$I$111,5),"0")</f>
        <v>0</v>
      </c>
      <c r="P292" s="31" t="str">
        <f aca="false">IF($K292&lt;&gt;"",VLOOKUP($K292,'Dietary Vectors'!$B$4:$I$111,6),"0")</f>
        <v>0</v>
      </c>
      <c r="Q292" s="31" t="str">
        <f aca="false">IF($K292&lt;&gt;"",VLOOKUP($K292,'Dietary Vectors'!$B$4:$I$111,7),"0")</f>
        <v>0</v>
      </c>
      <c r="R292" s="33" t="str">
        <f aca="false">IF($K292&lt;&gt;"",VLOOKUP($K292,'Dietary Vectors'!$B$4:$I$111,8),"0")</f>
        <v>0</v>
      </c>
      <c r="S292" s="34"/>
    </row>
    <row r="293" customFormat="false" ht="18.75" hidden="false" customHeight="true" outlineLevel="0" collapsed="false">
      <c r="B293" s="27"/>
      <c r="C293" s="28"/>
      <c r="D293" s="29"/>
      <c r="E293" s="28"/>
      <c r="F293" s="30"/>
      <c r="G293" s="31" t="str">
        <f aca="false">IF($F293&lt;&gt;"",VLOOKUP($F293,'Exercise Vectors'!$C$5:$F$31,2),"0")</f>
        <v>0</v>
      </c>
      <c r="H293" s="31" t="str">
        <f aca="false">IF($F293&lt;&gt;"",VLOOKUP($F293,'Exercise Vectors'!$C$5:$F$31,3),"0")</f>
        <v>0</v>
      </c>
      <c r="I293" s="31" t="str">
        <f aca="false">IF($F293&lt;&gt;"",VLOOKUP($F293,'Exercise Vectors'!$C$5:$F$31,4),"0")</f>
        <v>0</v>
      </c>
      <c r="J293" s="28"/>
      <c r="K293" s="32"/>
      <c r="L293" s="31" t="str">
        <f aca="false">IF($K293&lt;&gt;"",VLOOKUP($K293,'Dietary Vectors'!$B$4:$I$111,2),"0")</f>
        <v>0</v>
      </c>
      <c r="M293" s="31" t="str">
        <f aca="false">IF($K293&lt;&gt;"",VLOOKUP($K293,'Dietary Vectors'!$B$4:$I$111,3),"0")</f>
        <v>0</v>
      </c>
      <c r="N293" s="31" t="str">
        <f aca="false">IF($K293&lt;&gt;"",VLOOKUP($K293,'Dietary Vectors'!$B$4:$I$111,4),"0")</f>
        <v>0</v>
      </c>
      <c r="O293" s="31" t="str">
        <f aca="false">IF($K293&lt;&gt;"",VLOOKUP($K293,'Dietary Vectors'!$B$4:$I$111,5),"0")</f>
        <v>0</v>
      </c>
      <c r="P293" s="31" t="str">
        <f aca="false">IF($K293&lt;&gt;"",VLOOKUP($K293,'Dietary Vectors'!$B$4:$I$111,6),"0")</f>
        <v>0</v>
      </c>
      <c r="Q293" s="31" t="str">
        <f aca="false">IF($K293&lt;&gt;"",VLOOKUP($K293,'Dietary Vectors'!$B$4:$I$111,7),"0")</f>
        <v>0</v>
      </c>
      <c r="R293" s="33" t="str">
        <f aca="false">IF($K293&lt;&gt;"",VLOOKUP($K293,'Dietary Vectors'!$B$4:$I$111,8),"0")</f>
        <v>0</v>
      </c>
      <c r="S293" s="34"/>
    </row>
    <row r="294" customFormat="false" ht="18.75" hidden="false" customHeight="true" outlineLevel="0" collapsed="false">
      <c r="B294" s="27"/>
      <c r="C294" s="28"/>
      <c r="D294" s="29"/>
      <c r="E294" s="28"/>
      <c r="F294" s="30"/>
      <c r="G294" s="31" t="str">
        <f aca="false">IF($F294&lt;&gt;"",VLOOKUP($F294,'Exercise Vectors'!$C$5:$F$31,2),"0")</f>
        <v>0</v>
      </c>
      <c r="H294" s="31" t="str">
        <f aca="false">IF($F294&lt;&gt;"",VLOOKUP($F294,'Exercise Vectors'!$C$5:$F$31,3),"0")</f>
        <v>0</v>
      </c>
      <c r="I294" s="31" t="str">
        <f aca="false">IF($F294&lt;&gt;"",VLOOKUP($F294,'Exercise Vectors'!$C$5:$F$31,4),"0")</f>
        <v>0</v>
      </c>
      <c r="J294" s="28"/>
      <c r="K294" s="32"/>
      <c r="L294" s="31" t="str">
        <f aca="false">IF($K294&lt;&gt;"",VLOOKUP($K294,'Dietary Vectors'!$B$4:$I$111,2),"0")</f>
        <v>0</v>
      </c>
      <c r="M294" s="31" t="str">
        <f aca="false">IF($K294&lt;&gt;"",VLOOKUP($K294,'Dietary Vectors'!$B$4:$I$111,3),"0")</f>
        <v>0</v>
      </c>
      <c r="N294" s="31" t="str">
        <f aca="false">IF($K294&lt;&gt;"",VLOOKUP($K294,'Dietary Vectors'!$B$4:$I$111,4),"0")</f>
        <v>0</v>
      </c>
      <c r="O294" s="31" t="str">
        <f aca="false">IF($K294&lt;&gt;"",VLOOKUP($K294,'Dietary Vectors'!$B$4:$I$111,5),"0")</f>
        <v>0</v>
      </c>
      <c r="P294" s="31" t="str">
        <f aca="false">IF($K294&lt;&gt;"",VLOOKUP($K294,'Dietary Vectors'!$B$4:$I$111,6),"0")</f>
        <v>0</v>
      </c>
      <c r="Q294" s="31" t="str">
        <f aca="false">IF($K294&lt;&gt;"",VLOOKUP($K294,'Dietary Vectors'!$B$4:$I$111,7),"0")</f>
        <v>0</v>
      </c>
      <c r="R294" s="33" t="str">
        <f aca="false">IF($K294&lt;&gt;"",VLOOKUP($K294,'Dietary Vectors'!$B$4:$I$111,8),"0")</f>
        <v>0</v>
      </c>
      <c r="S294" s="34"/>
    </row>
    <row r="295" customFormat="false" ht="18.75" hidden="false" customHeight="true" outlineLevel="0" collapsed="false">
      <c r="B295" s="27"/>
      <c r="C295" s="28"/>
      <c r="D295" s="29"/>
      <c r="E295" s="28"/>
      <c r="F295" s="30"/>
      <c r="G295" s="31" t="str">
        <f aca="false">IF($F295&lt;&gt;"",VLOOKUP($F295,'Exercise Vectors'!$C$5:$F$31,2),"0")</f>
        <v>0</v>
      </c>
      <c r="H295" s="31" t="str">
        <f aca="false">IF($F295&lt;&gt;"",VLOOKUP($F295,'Exercise Vectors'!$C$5:$F$31,3),"0")</f>
        <v>0</v>
      </c>
      <c r="I295" s="31" t="str">
        <f aca="false">IF($F295&lt;&gt;"",VLOOKUP($F295,'Exercise Vectors'!$C$5:$F$31,4),"0")</f>
        <v>0</v>
      </c>
      <c r="J295" s="28"/>
      <c r="K295" s="32"/>
      <c r="L295" s="31" t="str">
        <f aca="false">IF($K295&lt;&gt;"",VLOOKUP($K295,'Dietary Vectors'!$B$4:$I$111,2),"0")</f>
        <v>0</v>
      </c>
      <c r="M295" s="31" t="str">
        <f aca="false">IF($K295&lt;&gt;"",VLOOKUP($K295,'Dietary Vectors'!$B$4:$I$111,3),"0")</f>
        <v>0</v>
      </c>
      <c r="N295" s="31" t="str">
        <f aca="false">IF($K295&lt;&gt;"",VLOOKUP($K295,'Dietary Vectors'!$B$4:$I$111,4),"0")</f>
        <v>0</v>
      </c>
      <c r="O295" s="31" t="str">
        <f aca="false">IF($K295&lt;&gt;"",VLOOKUP($K295,'Dietary Vectors'!$B$4:$I$111,5),"0")</f>
        <v>0</v>
      </c>
      <c r="P295" s="31" t="str">
        <f aca="false">IF($K295&lt;&gt;"",VLOOKUP($K295,'Dietary Vectors'!$B$4:$I$111,6),"0")</f>
        <v>0</v>
      </c>
      <c r="Q295" s="31" t="str">
        <f aca="false">IF($K295&lt;&gt;"",VLOOKUP($K295,'Dietary Vectors'!$B$4:$I$111,7),"0")</f>
        <v>0</v>
      </c>
      <c r="R295" s="33" t="str">
        <f aca="false">IF($K295&lt;&gt;"",VLOOKUP($K295,'Dietary Vectors'!$B$4:$I$111,8),"0")</f>
        <v>0</v>
      </c>
      <c r="S295" s="34"/>
    </row>
    <row r="296" customFormat="false" ht="18.75" hidden="false" customHeight="true" outlineLevel="0" collapsed="false">
      <c r="B296" s="27"/>
      <c r="C296" s="28"/>
      <c r="D296" s="29"/>
      <c r="E296" s="28"/>
      <c r="F296" s="30"/>
      <c r="G296" s="31" t="str">
        <f aca="false">IF($F296&lt;&gt;"",VLOOKUP($F296,'Exercise Vectors'!$C$5:$F$31,2),"0")</f>
        <v>0</v>
      </c>
      <c r="H296" s="31" t="str">
        <f aca="false">IF($F296&lt;&gt;"",VLOOKUP($F296,'Exercise Vectors'!$C$5:$F$31,3),"0")</f>
        <v>0</v>
      </c>
      <c r="I296" s="31" t="str">
        <f aca="false">IF($F296&lt;&gt;"",VLOOKUP($F296,'Exercise Vectors'!$C$5:$F$31,4),"0")</f>
        <v>0</v>
      </c>
      <c r="J296" s="28"/>
      <c r="K296" s="32"/>
      <c r="L296" s="31" t="str">
        <f aca="false">IF($K296&lt;&gt;"",VLOOKUP($K296,'Dietary Vectors'!$B$4:$I$111,2),"0")</f>
        <v>0</v>
      </c>
      <c r="M296" s="31" t="str">
        <f aca="false">IF($K296&lt;&gt;"",VLOOKUP($K296,'Dietary Vectors'!$B$4:$I$111,3),"0")</f>
        <v>0</v>
      </c>
      <c r="N296" s="31" t="str">
        <f aca="false">IF($K296&lt;&gt;"",VLOOKUP($K296,'Dietary Vectors'!$B$4:$I$111,4),"0")</f>
        <v>0</v>
      </c>
      <c r="O296" s="31" t="str">
        <f aca="false">IF($K296&lt;&gt;"",VLOOKUP($K296,'Dietary Vectors'!$B$4:$I$111,5),"0")</f>
        <v>0</v>
      </c>
      <c r="P296" s="31" t="str">
        <f aca="false">IF($K296&lt;&gt;"",VLOOKUP($K296,'Dietary Vectors'!$B$4:$I$111,6),"0")</f>
        <v>0</v>
      </c>
      <c r="Q296" s="31" t="str">
        <f aca="false">IF($K296&lt;&gt;"",VLOOKUP($K296,'Dietary Vectors'!$B$4:$I$111,7),"0")</f>
        <v>0</v>
      </c>
      <c r="R296" s="33" t="str">
        <f aca="false">IF($K296&lt;&gt;"",VLOOKUP($K296,'Dietary Vectors'!$B$4:$I$111,8),"0")</f>
        <v>0</v>
      </c>
      <c r="S296" s="34"/>
    </row>
    <row r="297" customFormat="false" ht="18.75" hidden="false" customHeight="true" outlineLevel="0" collapsed="false">
      <c r="B297" s="27"/>
      <c r="C297" s="28"/>
      <c r="D297" s="29"/>
      <c r="E297" s="28"/>
      <c r="F297" s="30"/>
      <c r="G297" s="31" t="str">
        <f aca="false">IF($F297&lt;&gt;"",VLOOKUP($F297,'Exercise Vectors'!$C$5:$F$31,2),"0")</f>
        <v>0</v>
      </c>
      <c r="H297" s="31" t="str">
        <f aca="false">IF($F297&lt;&gt;"",VLOOKUP($F297,'Exercise Vectors'!$C$5:$F$31,3),"0")</f>
        <v>0</v>
      </c>
      <c r="I297" s="31" t="str">
        <f aca="false">IF($F297&lt;&gt;"",VLOOKUP($F297,'Exercise Vectors'!$C$5:$F$31,4),"0")</f>
        <v>0</v>
      </c>
      <c r="J297" s="28"/>
      <c r="K297" s="32"/>
      <c r="L297" s="31" t="str">
        <f aca="false">IF($K297&lt;&gt;"",VLOOKUP($K297,'Dietary Vectors'!$B$4:$I$111,2),"0")</f>
        <v>0</v>
      </c>
      <c r="M297" s="31" t="str">
        <f aca="false">IF($K297&lt;&gt;"",VLOOKUP($K297,'Dietary Vectors'!$B$4:$I$111,3),"0")</f>
        <v>0</v>
      </c>
      <c r="N297" s="31" t="str">
        <f aca="false">IF($K297&lt;&gt;"",VLOOKUP($K297,'Dietary Vectors'!$B$4:$I$111,4),"0")</f>
        <v>0</v>
      </c>
      <c r="O297" s="31" t="str">
        <f aca="false">IF($K297&lt;&gt;"",VLOOKUP($K297,'Dietary Vectors'!$B$4:$I$111,5),"0")</f>
        <v>0</v>
      </c>
      <c r="P297" s="31" t="str">
        <f aca="false">IF($K297&lt;&gt;"",VLOOKUP($K297,'Dietary Vectors'!$B$4:$I$111,6),"0")</f>
        <v>0</v>
      </c>
      <c r="Q297" s="31" t="str">
        <f aca="false">IF($K297&lt;&gt;"",VLOOKUP($K297,'Dietary Vectors'!$B$4:$I$111,7),"0")</f>
        <v>0</v>
      </c>
      <c r="R297" s="33" t="str">
        <f aca="false">IF($K297&lt;&gt;"",VLOOKUP($K297,'Dietary Vectors'!$B$4:$I$111,8),"0")</f>
        <v>0</v>
      </c>
      <c r="S297" s="34"/>
    </row>
    <row r="298" customFormat="false" ht="18.75" hidden="false" customHeight="true" outlineLevel="0" collapsed="false">
      <c r="B298" s="27"/>
      <c r="C298" s="28"/>
      <c r="D298" s="29"/>
      <c r="E298" s="28"/>
      <c r="F298" s="30"/>
      <c r="G298" s="31" t="str">
        <f aca="false">IF($F298&lt;&gt;"",VLOOKUP($F298,'Exercise Vectors'!$C$5:$F$31,2),"0")</f>
        <v>0</v>
      </c>
      <c r="H298" s="31" t="str">
        <f aca="false">IF($F298&lt;&gt;"",VLOOKUP($F298,'Exercise Vectors'!$C$5:$F$31,3),"0")</f>
        <v>0</v>
      </c>
      <c r="I298" s="31" t="str">
        <f aca="false">IF($F298&lt;&gt;"",VLOOKUP($F298,'Exercise Vectors'!$C$5:$F$31,4),"0")</f>
        <v>0</v>
      </c>
      <c r="J298" s="28"/>
      <c r="K298" s="32"/>
      <c r="L298" s="31" t="str">
        <f aca="false">IF($K298&lt;&gt;"",VLOOKUP($K298,'Dietary Vectors'!$B$4:$I$111,2),"0")</f>
        <v>0</v>
      </c>
      <c r="M298" s="31" t="str">
        <f aca="false">IF($K298&lt;&gt;"",VLOOKUP($K298,'Dietary Vectors'!$B$4:$I$111,3),"0")</f>
        <v>0</v>
      </c>
      <c r="N298" s="31" t="str">
        <f aca="false">IF($K298&lt;&gt;"",VLOOKUP($K298,'Dietary Vectors'!$B$4:$I$111,4),"0")</f>
        <v>0</v>
      </c>
      <c r="O298" s="31" t="str">
        <f aca="false">IF($K298&lt;&gt;"",VLOOKUP($K298,'Dietary Vectors'!$B$4:$I$111,5),"0")</f>
        <v>0</v>
      </c>
      <c r="P298" s="31" t="str">
        <f aca="false">IF($K298&lt;&gt;"",VLOOKUP($K298,'Dietary Vectors'!$B$4:$I$111,6),"0")</f>
        <v>0</v>
      </c>
      <c r="Q298" s="31" t="str">
        <f aca="false">IF($K298&lt;&gt;"",VLOOKUP($K298,'Dietary Vectors'!$B$4:$I$111,7),"0")</f>
        <v>0</v>
      </c>
      <c r="R298" s="33" t="str">
        <f aca="false">IF($K298&lt;&gt;"",VLOOKUP($K298,'Dietary Vectors'!$B$4:$I$111,8),"0")</f>
        <v>0</v>
      </c>
      <c r="S298" s="34"/>
    </row>
    <row r="299" customFormat="false" ht="18.75" hidden="false" customHeight="true" outlineLevel="0" collapsed="false">
      <c r="B299" s="27"/>
      <c r="C299" s="28"/>
      <c r="D299" s="29"/>
      <c r="E299" s="28"/>
      <c r="F299" s="30"/>
      <c r="G299" s="31" t="str">
        <f aca="false">IF($F299&lt;&gt;"",VLOOKUP($F299,'Exercise Vectors'!$C$5:$F$31,2),"0")</f>
        <v>0</v>
      </c>
      <c r="H299" s="31" t="str">
        <f aca="false">IF($F299&lt;&gt;"",VLOOKUP($F299,'Exercise Vectors'!$C$5:$F$31,3),"0")</f>
        <v>0</v>
      </c>
      <c r="I299" s="31" t="str">
        <f aca="false">IF($F299&lt;&gt;"",VLOOKUP($F299,'Exercise Vectors'!$C$5:$F$31,4),"0")</f>
        <v>0</v>
      </c>
      <c r="J299" s="28"/>
      <c r="K299" s="32"/>
      <c r="L299" s="31" t="str">
        <f aca="false">IF($K299&lt;&gt;"",VLOOKUP($K299,'Dietary Vectors'!$B$4:$I$111,2),"0")</f>
        <v>0</v>
      </c>
      <c r="M299" s="31" t="str">
        <f aca="false">IF($K299&lt;&gt;"",VLOOKUP($K299,'Dietary Vectors'!$B$4:$I$111,3),"0")</f>
        <v>0</v>
      </c>
      <c r="N299" s="31" t="str">
        <f aca="false">IF($K299&lt;&gt;"",VLOOKUP($K299,'Dietary Vectors'!$B$4:$I$111,4),"0")</f>
        <v>0</v>
      </c>
      <c r="O299" s="31" t="str">
        <f aca="false">IF($K299&lt;&gt;"",VLOOKUP($K299,'Dietary Vectors'!$B$4:$I$111,5),"0")</f>
        <v>0</v>
      </c>
      <c r="P299" s="31" t="str">
        <f aca="false">IF($K299&lt;&gt;"",VLOOKUP($K299,'Dietary Vectors'!$B$4:$I$111,6),"0")</f>
        <v>0</v>
      </c>
      <c r="Q299" s="31" t="str">
        <f aca="false">IF($K299&lt;&gt;"",VLOOKUP($K299,'Dietary Vectors'!$B$4:$I$111,7),"0")</f>
        <v>0</v>
      </c>
      <c r="R299" s="33" t="str">
        <f aca="false">IF($K299&lt;&gt;"",VLOOKUP($K299,'Dietary Vectors'!$B$4:$I$111,8),"0")</f>
        <v>0</v>
      </c>
      <c r="S299" s="34"/>
    </row>
    <row r="300" customFormat="false" ht="18.75" hidden="false" customHeight="true" outlineLevel="0" collapsed="false">
      <c r="B300" s="27"/>
      <c r="C300" s="28"/>
      <c r="D300" s="29"/>
      <c r="E300" s="28"/>
      <c r="F300" s="30"/>
      <c r="G300" s="31" t="str">
        <f aca="false">IF($F300&lt;&gt;"",VLOOKUP($F300,'Exercise Vectors'!$C$5:$F$31,2),"0")</f>
        <v>0</v>
      </c>
      <c r="H300" s="31" t="str">
        <f aca="false">IF($F300&lt;&gt;"",VLOOKUP($F300,'Exercise Vectors'!$C$5:$F$31,3),"0")</f>
        <v>0</v>
      </c>
      <c r="I300" s="31" t="str">
        <f aca="false">IF($F300&lt;&gt;"",VLOOKUP($F300,'Exercise Vectors'!$C$5:$F$31,4),"0")</f>
        <v>0</v>
      </c>
      <c r="J300" s="28"/>
      <c r="K300" s="32"/>
      <c r="L300" s="31" t="str">
        <f aca="false">IF($K300&lt;&gt;"",VLOOKUP($K300,'Dietary Vectors'!$B$4:$I$111,2),"0")</f>
        <v>0</v>
      </c>
      <c r="M300" s="31" t="str">
        <f aca="false">IF($K300&lt;&gt;"",VLOOKUP($K300,'Dietary Vectors'!$B$4:$I$111,3),"0")</f>
        <v>0</v>
      </c>
      <c r="N300" s="31" t="str">
        <f aca="false">IF($K300&lt;&gt;"",VLOOKUP($K300,'Dietary Vectors'!$B$4:$I$111,4),"0")</f>
        <v>0</v>
      </c>
      <c r="O300" s="31" t="str">
        <f aca="false">IF($K300&lt;&gt;"",VLOOKUP($K300,'Dietary Vectors'!$B$4:$I$111,5),"0")</f>
        <v>0</v>
      </c>
      <c r="P300" s="31" t="str">
        <f aca="false">IF($K300&lt;&gt;"",VLOOKUP($K300,'Dietary Vectors'!$B$4:$I$111,6),"0")</f>
        <v>0</v>
      </c>
      <c r="Q300" s="31" t="str">
        <f aca="false">IF($K300&lt;&gt;"",VLOOKUP($K300,'Dietary Vectors'!$B$4:$I$111,7),"0")</f>
        <v>0</v>
      </c>
      <c r="R300" s="33" t="str">
        <f aca="false">IF($K300&lt;&gt;"",VLOOKUP($K300,'Dietary Vectors'!$B$4:$I$111,8),"0")</f>
        <v>0</v>
      </c>
      <c r="S300" s="34"/>
    </row>
    <row r="301" customFormat="false" ht="18.75" hidden="false" customHeight="true" outlineLevel="0" collapsed="false">
      <c r="B301" s="27"/>
      <c r="C301" s="28"/>
      <c r="D301" s="29"/>
      <c r="E301" s="28"/>
      <c r="F301" s="30"/>
      <c r="G301" s="31" t="str">
        <f aca="false">IF($F301&lt;&gt;"",VLOOKUP($F301,'Exercise Vectors'!$C$5:$F$31,2),"0")</f>
        <v>0</v>
      </c>
      <c r="H301" s="31" t="str">
        <f aca="false">IF($F301&lt;&gt;"",VLOOKUP($F301,'Exercise Vectors'!$C$5:$F$31,3),"0")</f>
        <v>0</v>
      </c>
      <c r="I301" s="31" t="str">
        <f aca="false">IF($F301&lt;&gt;"",VLOOKUP($F301,'Exercise Vectors'!$C$5:$F$31,4),"0")</f>
        <v>0</v>
      </c>
      <c r="J301" s="28"/>
      <c r="K301" s="32"/>
      <c r="L301" s="31" t="str">
        <f aca="false">IF($K301&lt;&gt;"",VLOOKUP($K301,'Dietary Vectors'!$B$4:$I$111,2),"0")</f>
        <v>0</v>
      </c>
      <c r="M301" s="31" t="str">
        <f aca="false">IF($K301&lt;&gt;"",VLOOKUP($K301,'Dietary Vectors'!$B$4:$I$111,3),"0")</f>
        <v>0</v>
      </c>
      <c r="N301" s="31" t="str">
        <f aca="false">IF($K301&lt;&gt;"",VLOOKUP($K301,'Dietary Vectors'!$B$4:$I$111,4),"0")</f>
        <v>0</v>
      </c>
      <c r="O301" s="31" t="str">
        <f aca="false">IF($K301&lt;&gt;"",VLOOKUP($K301,'Dietary Vectors'!$B$4:$I$111,5),"0")</f>
        <v>0</v>
      </c>
      <c r="P301" s="31" t="str">
        <f aca="false">IF($K301&lt;&gt;"",VLOOKUP($K301,'Dietary Vectors'!$B$4:$I$111,6),"0")</f>
        <v>0</v>
      </c>
      <c r="Q301" s="31" t="str">
        <f aca="false">IF($K301&lt;&gt;"",VLOOKUP($K301,'Dietary Vectors'!$B$4:$I$111,7),"0")</f>
        <v>0</v>
      </c>
      <c r="R301" s="33" t="str">
        <f aca="false">IF($K301&lt;&gt;"",VLOOKUP($K301,'Dietary Vectors'!$B$4:$I$111,8),"0")</f>
        <v>0</v>
      </c>
      <c r="S301" s="34"/>
    </row>
    <row r="302" customFormat="false" ht="18.75" hidden="false" customHeight="true" outlineLevel="0" collapsed="false">
      <c r="B302" s="27"/>
      <c r="C302" s="28"/>
      <c r="D302" s="29"/>
      <c r="E302" s="28"/>
      <c r="F302" s="30"/>
      <c r="G302" s="31" t="str">
        <f aca="false">IF($F302&lt;&gt;"",VLOOKUP($F302,'Exercise Vectors'!$C$5:$F$31,2),"0")</f>
        <v>0</v>
      </c>
      <c r="H302" s="31" t="str">
        <f aca="false">IF($F302&lt;&gt;"",VLOOKUP($F302,'Exercise Vectors'!$C$5:$F$31,3),"0")</f>
        <v>0</v>
      </c>
      <c r="I302" s="31" t="str">
        <f aca="false">IF($F302&lt;&gt;"",VLOOKUP($F302,'Exercise Vectors'!$C$5:$F$31,4),"0")</f>
        <v>0</v>
      </c>
      <c r="J302" s="28"/>
      <c r="K302" s="32"/>
      <c r="L302" s="31" t="str">
        <f aca="false">IF($K302&lt;&gt;"",VLOOKUP($K302,'Dietary Vectors'!$B$4:$I$111,2),"0")</f>
        <v>0</v>
      </c>
      <c r="M302" s="31" t="str">
        <f aca="false">IF($K302&lt;&gt;"",VLOOKUP($K302,'Dietary Vectors'!$B$4:$I$111,3),"0")</f>
        <v>0</v>
      </c>
      <c r="N302" s="31" t="str">
        <f aca="false">IF($K302&lt;&gt;"",VLOOKUP($K302,'Dietary Vectors'!$B$4:$I$111,4),"0")</f>
        <v>0</v>
      </c>
      <c r="O302" s="31" t="str">
        <f aca="false">IF($K302&lt;&gt;"",VLOOKUP($K302,'Dietary Vectors'!$B$4:$I$111,5),"0")</f>
        <v>0</v>
      </c>
      <c r="P302" s="31" t="str">
        <f aca="false">IF($K302&lt;&gt;"",VLOOKUP($K302,'Dietary Vectors'!$B$4:$I$111,6),"0")</f>
        <v>0</v>
      </c>
      <c r="Q302" s="31" t="str">
        <f aca="false">IF($K302&lt;&gt;"",VLOOKUP($K302,'Dietary Vectors'!$B$4:$I$111,7),"0")</f>
        <v>0</v>
      </c>
      <c r="R302" s="33" t="str">
        <f aca="false">IF($K302&lt;&gt;"",VLOOKUP($K302,'Dietary Vectors'!$B$4:$I$111,8),"0")</f>
        <v>0</v>
      </c>
      <c r="S302" s="34"/>
    </row>
    <row r="303" customFormat="false" ht="18.75" hidden="false" customHeight="true" outlineLevel="0" collapsed="false">
      <c r="B303" s="27"/>
      <c r="C303" s="28"/>
      <c r="D303" s="29"/>
      <c r="E303" s="28"/>
      <c r="F303" s="30"/>
      <c r="G303" s="31" t="str">
        <f aca="false">IF($F303&lt;&gt;"",VLOOKUP($F303,'Exercise Vectors'!$C$5:$F$31,2),"0")</f>
        <v>0</v>
      </c>
      <c r="H303" s="31" t="str">
        <f aca="false">IF($F303&lt;&gt;"",VLOOKUP($F303,'Exercise Vectors'!$C$5:$F$31,3),"0")</f>
        <v>0</v>
      </c>
      <c r="I303" s="31" t="str">
        <f aca="false">IF($F303&lt;&gt;"",VLOOKUP($F303,'Exercise Vectors'!$C$5:$F$31,4),"0")</f>
        <v>0</v>
      </c>
      <c r="J303" s="28"/>
      <c r="K303" s="32"/>
      <c r="L303" s="31" t="str">
        <f aca="false">IF($K303&lt;&gt;"",VLOOKUP($K303,'Dietary Vectors'!$B$4:$I$111,2),"0")</f>
        <v>0</v>
      </c>
      <c r="M303" s="31" t="str">
        <f aca="false">IF($K303&lt;&gt;"",VLOOKUP($K303,'Dietary Vectors'!$B$4:$I$111,3),"0")</f>
        <v>0</v>
      </c>
      <c r="N303" s="31" t="str">
        <f aca="false">IF($K303&lt;&gt;"",VLOOKUP($K303,'Dietary Vectors'!$B$4:$I$111,4),"0")</f>
        <v>0</v>
      </c>
      <c r="O303" s="31" t="str">
        <f aca="false">IF($K303&lt;&gt;"",VLOOKUP($K303,'Dietary Vectors'!$B$4:$I$111,5),"0")</f>
        <v>0</v>
      </c>
      <c r="P303" s="31" t="str">
        <f aca="false">IF($K303&lt;&gt;"",VLOOKUP($K303,'Dietary Vectors'!$B$4:$I$111,6),"0")</f>
        <v>0</v>
      </c>
      <c r="Q303" s="31" t="str">
        <f aca="false">IF($K303&lt;&gt;"",VLOOKUP($K303,'Dietary Vectors'!$B$4:$I$111,7),"0")</f>
        <v>0</v>
      </c>
      <c r="R303" s="33" t="str">
        <f aca="false">IF($K303&lt;&gt;"",VLOOKUP($K303,'Dietary Vectors'!$B$4:$I$111,8),"0")</f>
        <v>0</v>
      </c>
      <c r="S303" s="34"/>
    </row>
    <row r="304" customFormat="false" ht="18.75" hidden="false" customHeight="true" outlineLevel="0" collapsed="false">
      <c r="B304" s="27"/>
      <c r="C304" s="28"/>
      <c r="D304" s="29"/>
      <c r="E304" s="28"/>
      <c r="F304" s="30"/>
      <c r="G304" s="31" t="str">
        <f aca="false">IF($F304&lt;&gt;"",VLOOKUP($F304,'Exercise Vectors'!$C$5:$F$31,2),"0")</f>
        <v>0</v>
      </c>
      <c r="H304" s="31" t="str">
        <f aca="false">IF($F304&lt;&gt;"",VLOOKUP($F304,'Exercise Vectors'!$C$5:$F$31,3),"0")</f>
        <v>0</v>
      </c>
      <c r="I304" s="31" t="str">
        <f aca="false">IF($F304&lt;&gt;"",VLOOKUP($F304,'Exercise Vectors'!$C$5:$F$31,4),"0")</f>
        <v>0</v>
      </c>
      <c r="J304" s="28"/>
      <c r="K304" s="32"/>
      <c r="L304" s="31" t="str">
        <f aca="false">IF($K304&lt;&gt;"",VLOOKUP($K304,'Dietary Vectors'!$B$4:$I$111,2),"0")</f>
        <v>0</v>
      </c>
      <c r="M304" s="31" t="str">
        <f aca="false">IF($K304&lt;&gt;"",VLOOKUP($K304,'Dietary Vectors'!$B$4:$I$111,3),"0")</f>
        <v>0</v>
      </c>
      <c r="N304" s="31" t="str">
        <f aca="false">IF($K304&lt;&gt;"",VLOOKUP($K304,'Dietary Vectors'!$B$4:$I$111,4),"0")</f>
        <v>0</v>
      </c>
      <c r="O304" s="31" t="str">
        <f aca="false">IF($K304&lt;&gt;"",VLOOKUP($K304,'Dietary Vectors'!$B$4:$I$111,5),"0")</f>
        <v>0</v>
      </c>
      <c r="P304" s="31" t="str">
        <f aca="false">IF($K304&lt;&gt;"",VLOOKUP($K304,'Dietary Vectors'!$B$4:$I$111,6),"0")</f>
        <v>0</v>
      </c>
      <c r="Q304" s="31" t="str">
        <f aca="false">IF($K304&lt;&gt;"",VLOOKUP($K304,'Dietary Vectors'!$B$4:$I$111,7),"0")</f>
        <v>0</v>
      </c>
      <c r="R304" s="33" t="str">
        <f aca="false">IF($K304&lt;&gt;"",VLOOKUP($K304,'Dietary Vectors'!$B$4:$I$111,8),"0")</f>
        <v>0</v>
      </c>
      <c r="S304" s="34"/>
    </row>
    <row r="305" customFormat="false" ht="18.75" hidden="false" customHeight="true" outlineLevel="0" collapsed="false">
      <c r="B305" s="27"/>
      <c r="C305" s="28"/>
      <c r="D305" s="29"/>
      <c r="E305" s="28"/>
      <c r="F305" s="30"/>
      <c r="G305" s="31" t="str">
        <f aca="false">IF($F305&lt;&gt;"",VLOOKUP($F305,'Exercise Vectors'!$C$5:$F$31,2),"0")</f>
        <v>0</v>
      </c>
      <c r="H305" s="31" t="str">
        <f aca="false">IF($F305&lt;&gt;"",VLOOKUP($F305,'Exercise Vectors'!$C$5:$F$31,3),"0")</f>
        <v>0</v>
      </c>
      <c r="I305" s="31" t="str">
        <f aca="false">IF($F305&lt;&gt;"",VLOOKUP($F305,'Exercise Vectors'!$C$5:$F$31,4),"0")</f>
        <v>0</v>
      </c>
      <c r="J305" s="28"/>
      <c r="K305" s="32"/>
      <c r="L305" s="31" t="str">
        <f aca="false">IF($K305&lt;&gt;"",VLOOKUP($K305,'Dietary Vectors'!$B$4:$I$111,2),"0")</f>
        <v>0</v>
      </c>
      <c r="M305" s="31" t="str">
        <f aca="false">IF($K305&lt;&gt;"",VLOOKUP($K305,'Dietary Vectors'!$B$4:$I$111,3),"0")</f>
        <v>0</v>
      </c>
      <c r="N305" s="31" t="str">
        <f aca="false">IF($K305&lt;&gt;"",VLOOKUP($K305,'Dietary Vectors'!$B$4:$I$111,4),"0")</f>
        <v>0</v>
      </c>
      <c r="O305" s="31" t="str">
        <f aca="false">IF($K305&lt;&gt;"",VLOOKUP($K305,'Dietary Vectors'!$B$4:$I$111,5),"0")</f>
        <v>0</v>
      </c>
      <c r="P305" s="31" t="str">
        <f aca="false">IF($K305&lt;&gt;"",VLOOKUP($K305,'Dietary Vectors'!$B$4:$I$111,6),"0")</f>
        <v>0</v>
      </c>
      <c r="Q305" s="31" t="str">
        <f aca="false">IF($K305&lt;&gt;"",VLOOKUP($K305,'Dietary Vectors'!$B$4:$I$111,7),"0")</f>
        <v>0</v>
      </c>
      <c r="R305" s="33" t="str">
        <f aca="false">IF($K305&lt;&gt;"",VLOOKUP($K305,'Dietary Vectors'!$B$4:$I$111,8),"0")</f>
        <v>0</v>
      </c>
      <c r="S305" s="34"/>
    </row>
    <row r="306" customFormat="false" ht="18.75" hidden="false" customHeight="true" outlineLevel="0" collapsed="false">
      <c r="B306" s="27"/>
      <c r="C306" s="28"/>
      <c r="D306" s="29"/>
      <c r="E306" s="28"/>
      <c r="F306" s="30"/>
      <c r="G306" s="31" t="str">
        <f aca="false">IF($F306&lt;&gt;"",VLOOKUP($F306,'Exercise Vectors'!$C$5:$F$31,2),"0")</f>
        <v>0</v>
      </c>
      <c r="H306" s="31" t="str">
        <f aca="false">IF($F306&lt;&gt;"",VLOOKUP($F306,'Exercise Vectors'!$C$5:$F$31,3),"0")</f>
        <v>0</v>
      </c>
      <c r="I306" s="31" t="str">
        <f aca="false">IF($F306&lt;&gt;"",VLOOKUP($F306,'Exercise Vectors'!$C$5:$F$31,4),"0")</f>
        <v>0</v>
      </c>
      <c r="J306" s="28"/>
      <c r="K306" s="32"/>
      <c r="L306" s="31" t="str">
        <f aca="false">IF($K306&lt;&gt;"",VLOOKUP($K306,'Dietary Vectors'!$B$4:$I$111,2),"0")</f>
        <v>0</v>
      </c>
      <c r="M306" s="31" t="str">
        <f aca="false">IF($K306&lt;&gt;"",VLOOKUP($K306,'Dietary Vectors'!$B$4:$I$111,3),"0")</f>
        <v>0</v>
      </c>
      <c r="N306" s="31" t="str">
        <f aca="false">IF($K306&lt;&gt;"",VLOOKUP($K306,'Dietary Vectors'!$B$4:$I$111,4),"0")</f>
        <v>0</v>
      </c>
      <c r="O306" s="31" t="str">
        <f aca="false">IF($K306&lt;&gt;"",VLOOKUP($K306,'Dietary Vectors'!$B$4:$I$111,5),"0")</f>
        <v>0</v>
      </c>
      <c r="P306" s="31" t="str">
        <f aca="false">IF($K306&lt;&gt;"",VLOOKUP($K306,'Dietary Vectors'!$B$4:$I$111,6),"0")</f>
        <v>0</v>
      </c>
      <c r="Q306" s="31" t="str">
        <f aca="false">IF($K306&lt;&gt;"",VLOOKUP($K306,'Dietary Vectors'!$B$4:$I$111,7),"0")</f>
        <v>0</v>
      </c>
      <c r="R306" s="33" t="str">
        <f aca="false">IF($K306&lt;&gt;"",VLOOKUP($K306,'Dietary Vectors'!$B$4:$I$111,8),"0")</f>
        <v>0</v>
      </c>
      <c r="S306" s="34"/>
    </row>
    <row r="307" customFormat="false" ht="18.75" hidden="false" customHeight="true" outlineLevel="0" collapsed="false">
      <c r="B307" s="27"/>
      <c r="C307" s="28"/>
      <c r="D307" s="29"/>
      <c r="E307" s="28"/>
      <c r="F307" s="30"/>
      <c r="G307" s="31" t="str">
        <f aca="false">IF($F307&lt;&gt;"",VLOOKUP($F307,'Exercise Vectors'!$C$5:$F$31,2),"0")</f>
        <v>0</v>
      </c>
      <c r="H307" s="31" t="str">
        <f aca="false">IF($F307&lt;&gt;"",VLOOKUP($F307,'Exercise Vectors'!$C$5:$F$31,3),"0")</f>
        <v>0</v>
      </c>
      <c r="I307" s="31" t="str">
        <f aca="false">IF($F307&lt;&gt;"",VLOOKUP($F307,'Exercise Vectors'!$C$5:$F$31,4),"0")</f>
        <v>0</v>
      </c>
      <c r="J307" s="28"/>
      <c r="K307" s="32"/>
      <c r="L307" s="31" t="str">
        <f aca="false">IF($K307&lt;&gt;"",VLOOKUP($K307,'Dietary Vectors'!$B$4:$I$111,2),"0")</f>
        <v>0</v>
      </c>
      <c r="M307" s="31" t="str">
        <f aca="false">IF($K307&lt;&gt;"",VLOOKUP($K307,'Dietary Vectors'!$B$4:$I$111,3),"0")</f>
        <v>0</v>
      </c>
      <c r="N307" s="31" t="str">
        <f aca="false">IF($K307&lt;&gt;"",VLOOKUP($K307,'Dietary Vectors'!$B$4:$I$111,4),"0")</f>
        <v>0</v>
      </c>
      <c r="O307" s="31" t="str">
        <f aca="false">IF($K307&lt;&gt;"",VLOOKUP($K307,'Dietary Vectors'!$B$4:$I$111,5),"0")</f>
        <v>0</v>
      </c>
      <c r="P307" s="31" t="str">
        <f aca="false">IF($K307&lt;&gt;"",VLOOKUP($K307,'Dietary Vectors'!$B$4:$I$111,6),"0")</f>
        <v>0</v>
      </c>
      <c r="Q307" s="31" t="str">
        <f aca="false">IF($K307&lt;&gt;"",VLOOKUP($K307,'Dietary Vectors'!$B$4:$I$111,7),"0")</f>
        <v>0</v>
      </c>
      <c r="R307" s="33" t="str">
        <f aca="false">IF($K307&lt;&gt;"",VLOOKUP($K307,'Dietary Vectors'!$B$4:$I$111,8),"0")</f>
        <v>0</v>
      </c>
      <c r="S307" s="34"/>
    </row>
    <row r="308" customFormat="false" ht="18.75" hidden="false" customHeight="true" outlineLevel="0" collapsed="false">
      <c r="B308" s="27"/>
      <c r="C308" s="28"/>
      <c r="D308" s="29"/>
      <c r="E308" s="28"/>
      <c r="F308" s="30"/>
      <c r="G308" s="31" t="str">
        <f aca="false">IF($F308&lt;&gt;"",VLOOKUP($F308,'Exercise Vectors'!$C$5:$F$31,2),"0")</f>
        <v>0</v>
      </c>
      <c r="H308" s="31" t="str">
        <f aca="false">IF($F308&lt;&gt;"",VLOOKUP($F308,'Exercise Vectors'!$C$5:$F$31,3),"0")</f>
        <v>0</v>
      </c>
      <c r="I308" s="31" t="str">
        <f aca="false">IF($F308&lt;&gt;"",VLOOKUP($F308,'Exercise Vectors'!$C$5:$F$31,4),"0")</f>
        <v>0</v>
      </c>
      <c r="J308" s="28"/>
      <c r="K308" s="32"/>
      <c r="L308" s="31" t="str">
        <f aca="false">IF($K308&lt;&gt;"",VLOOKUP($K308,'Dietary Vectors'!$B$4:$I$111,2),"0")</f>
        <v>0</v>
      </c>
      <c r="M308" s="31" t="str">
        <f aca="false">IF($K308&lt;&gt;"",VLOOKUP($K308,'Dietary Vectors'!$B$4:$I$111,3),"0")</f>
        <v>0</v>
      </c>
      <c r="N308" s="31" t="str">
        <f aca="false">IF($K308&lt;&gt;"",VLOOKUP($K308,'Dietary Vectors'!$B$4:$I$111,4),"0")</f>
        <v>0</v>
      </c>
      <c r="O308" s="31" t="str">
        <f aca="false">IF($K308&lt;&gt;"",VLOOKUP($K308,'Dietary Vectors'!$B$4:$I$111,5),"0")</f>
        <v>0</v>
      </c>
      <c r="P308" s="31" t="str">
        <f aca="false">IF($K308&lt;&gt;"",VLOOKUP($K308,'Dietary Vectors'!$B$4:$I$111,6),"0")</f>
        <v>0</v>
      </c>
      <c r="Q308" s="31" t="str">
        <f aca="false">IF($K308&lt;&gt;"",VLOOKUP($K308,'Dietary Vectors'!$B$4:$I$111,7),"0")</f>
        <v>0</v>
      </c>
      <c r="R308" s="33" t="str">
        <f aca="false">IF($K308&lt;&gt;"",VLOOKUP($K308,'Dietary Vectors'!$B$4:$I$111,8),"0")</f>
        <v>0</v>
      </c>
      <c r="S308" s="34"/>
    </row>
    <row r="309" customFormat="false" ht="18.75" hidden="false" customHeight="true" outlineLevel="0" collapsed="false">
      <c r="B309" s="27"/>
      <c r="C309" s="28"/>
      <c r="D309" s="29"/>
      <c r="E309" s="28"/>
      <c r="F309" s="30"/>
      <c r="G309" s="31" t="str">
        <f aca="false">IF($F309&lt;&gt;"",VLOOKUP($F309,'Exercise Vectors'!$C$5:$F$31,2),"0")</f>
        <v>0</v>
      </c>
      <c r="H309" s="31" t="str">
        <f aca="false">IF($F309&lt;&gt;"",VLOOKUP($F309,'Exercise Vectors'!$C$5:$F$31,3),"0")</f>
        <v>0</v>
      </c>
      <c r="I309" s="31" t="str">
        <f aca="false">IF($F309&lt;&gt;"",VLOOKUP($F309,'Exercise Vectors'!$C$5:$F$31,4),"0")</f>
        <v>0</v>
      </c>
      <c r="J309" s="28"/>
      <c r="K309" s="32"/>
      <c r="L309" s="31" t="str">
        <f aca="false">IF($K309&lt;&gt;"",VLOOKUP($K309,'Dietary Vectors'!$B$4:$I$111,2),"0")</f>
        <v>0</v>
      </c>
      <c r="M309" s="31" t="str">
        <f aca="false">IF($K309&lt;&gt;"",VLOOKUP($K309,'Dietary Vectors'!$B$4:$I$111,3),"0")</f>
        <v>0</v>
      </c>
      <c r="N309" s="31" t="str">
        <f aca="false">IF($K309&lt;&gt;"",VLOOKUP($K309,'Dietary Vectors'!$B$4:$I$111,4),"0")</f>
        <v>0</v>
      </c>
      <c r="O309" s="31" t="str">
        <f aca="false">IF($K309&lt;&gt;"",VLOOKUP($K309,'Dietary Vectors'!$B$4:$I$111,5),"0")</f>
        <v>0</v>
      </c>
      <c r="P309" s="31" t="str">
        <f aca="false">IF($K309&lt;&gt;"",VLOOKUP($K309,'Dietary Vectors'!$B$4:$I$111,6),"0")</f>
        <v>0</v>
      </c>
      <c r="Q309" s="31" t="str">
        <f aca="false">IF($K309&lt;&gt;"",VLOOKUP($K309,'Dietary Vectors'!$B$4:$I$111,7),"0")</f>
        <v>0</v>
      </c>
      <c r="R309" s="33" t="str">
        <f aca="false">IF($K309&lt;&gt;"",VLOOKUP($K309,'Dietary Vectors'!$B$4:$I$111,8),"0")</f>
        <v>0</v>
      </c>
      <c r="S309" s="34"/>
    </row>
    <row r="310" customFormat="false" ht="18.75" hidden="false" customHeight="true" outlineLevel="0" collapsed="false">
      <c r="B310" s="27"/>
      <c r="C310" s="28"/>
      <c r="D310" s="29"/>
      <c r="E310" s="28"/>
      <c r="F310" s="30"/>
      <c r="G310" s="31" t="str">
        <f aca="false">IF($F310&lt;&gt;"",VLOOKUP($F310,'Exercise Vectors'!$C$5:$F$31,2),"0")</f>
        <v>0</v>
      </c>
      <c r="H310" s="31" t="str">
        <f aca="false">IF($F310&lt;&gt;"",VLOOKUP($F310,'Exercise Vectors'!$C$5:$F$31,3),"0")</f>
        <v>0</v>
      </c>
      <c r="I310" s="31" t="str">
        <f aca="false">IF($F310&lt;&gt;"",VLOOKUP($F310,'Exercise Vectors'!$C$5:$F$31,4),"0")</f>
        <v>0</v>
      </c>
      <c r="J310" s="28"/>
      <c r="K310" s="32"/>
      <c r="L310" s="31" t="str">
        <f aca="false">IF($K310&lt;&gt;"",VLOOKUP($K310,'Dietary Vectors'!$B$4:$I$111,2),"0")</f>
        <v>0</v>
      </c>
      <c r="M310" s="31" t="str">
        <f aca="false">IF($K310&lt;&gt;"",VLOOKUP($K310,'Dietary Vectors'!$B$4:$I$111,3),"0")</f>
        <v>0</v>
      </c>
      <c r="N310" s="31" t="str">
        <f aca="false">IF($K310&lt;&gt;"",VLOOKUP($K310,'Dietary Vectors'!$B$4:$I$111,4),"0")</f>
        <v>0</v>
      </c>
      <c r="O310" s="31" t="str">
        <f aca="false">IF($K310&lt;&gt;"",VLOOKUP($K310,'Dietary Vectors'!$B$4:$I$111,5),"0")</f>
        <v>0</v>
      </c>
      <c r="P310" s="31" t="str">
        <f aca="false">IF($K310&lt;&gt;"",VLOOKUP($K310,'Dietary Vectors'!$B$4:$I$111,6),"0")</f>
        <v>0</v>
      </c>
      <c r="Q310" s="31" t="str">
        <f aca="false">IF($K310&lt;&gt;"",VLOOKUP($K310,'Dietary Vectors'!$B$4:$I$111,7),"0")</f>
        <v>0</v>
      </c>
      <c r="R310" s="33" t="str">
        <f aca="false">IF($K310&lt;&gt;"",VLOOKUP($K310,'Dietary Vectors'!$B$4:$I$111,8),"0")</f>
        <v>0</v>
      </c>
      <c r="S310" s="34"/>
    </row>
    <row r="311" customFormat="false" ht="18.75" hidden="false" customHeight="true" outlineLevel="0" collapsed="false">
      <c r="B311" s="27"/>
      <c r="C311" s="28"/>
      <c r="D311" s="29"/>
      <c r="E311" s="28"/>
      <c r="F311" s="30"/>
      <c r="G311" s="31" t="str">
        <f aca="false">IF($F311&lt;&gt;"",VLOOKUP($F311,'Exercise Vectors'!$C$5:$F$31,2),"0")</f>
        <v>0</v>
      </c>
      <c r="H311" s="31" t="str">
        <f aca="false">IF($F311&lt;&gt;"",VLOOKUP($F311,'Exercise Vectors'!$C$5:$F$31,3),"0")</f>
        <v>0</v>
      </c>
      <c r="I311" s="31" t="str">
        <f aca="false">IF($F311&lt;&gt;"",VLOOKUP($F311,'Exercise Vectors'!$C$5:$F$31,4),"0")</f>
        <v>0</v>
      </c>
      <c r="J311" s="28"/>
      <c r="K311" s="32"/>
      <c r="L311" s="31" t="str">
        <f aca="false">IF($K311&lt;&gt;"",VLOOKUP($K311,'Dietary Vectors'!$B$4:$I$111,2),"0")</f>
        <v>0</v>
      </c>
      <c r="M311" s="31" t="str">
        <f aca="false">IF($K311&lt;&gt;"",VLOOKUP($K311,'Dietary Vectors'!$B$4:$I$111,3),"0")</f>
        <v>0</v>
      </c>
      <c r="N311" s="31" t="str">
        <f aca="false">IF($K311&lt;&gt;"",VLOOKUP($K311,'Dietary Vectors'!$B$4:$I$111,4),"0")</f>
        <v>0</v>
      </c>
      <c r="O311" s="31" t="str">
        <f aca="false">IF($K311&lt;&gt;"",VLOOKUP($K311,'Dietary Vectors'!$B$4:$I$111,5),"0")</f>
        <v>0</v>
      </c>
      <c r="P311" s="31" t="str">
        <f aca="false">IF($K311&lt;&gt;"",VLOOKUP($K311,'Dietary Vectors'!$B$4:$I$111,6),"0")</f>
        <v>0</v>
      </c>
      <c r="Q311" s="31" t="str">
        <f aca="false">IF($K311&lt;&gt;"",VLOOKUP($K311,'Dietary Vectors'!$B$4:$I$111,7),"0")</f>
        <v>0</v>
      </c>
      <c r="R311" s="33" t="str">
        <f aca="false">IF($K311&lt;&gt;"",VLOOKUP($K311,'Dietary Vectors'!$B$4:$I$111,8),"0")</f>
        <v>0</v>
      </c>
      <c r="S311" s="34"/>
    </row>
    <row r="312" customFormat="false" ht="18.75" hidden="false" customHeight="true" outlineLevel="0" collapsed="false">
      <c r="B312" s="27"/>
      <c r="C312" s="28"/>
      <c r="D312" s="29"/>
      <c r="E312" s="28"/>
      <c r="F312" s="30"/>
      <c r="G312" s="31" t="str">
        <f aca="false">IF($F312&lt;&gt;"",VLOOKUP($F312,'Exercise Vectors'!$C$5:$F$31,2),"0")</f>
        <v>0</v>
      </c>
      <c r="H312" s="31" t="str">
        <f aca="false">IF($F312&lt;&gt;"",VLOOKUP($F312,'Exercise Vectors'!$C$5:$F$31,3),"0")</f>
        <v>0</v>
      </c>
      <c r="I312" s="31" t="str">
        <f aca="false">IF($F312&lt;&gt;"",VLOOKUP($F312,'Exercise Vectors'!$C$5:$F$31,4),"0")</f>
        <v>0</v>
      </c>
      <c r="J312" s="28"/>
      <c r="K312" s="32"/>
      <c r="L312" s="31" t="str">
        <f aca="false">IF($K312&lt;&gt;"",VLOOKUP($K312,'Dietary Vectors'!$B$4:$I$111,2),"0")</f>
        <v>0</v>
      </c>
      <c r="M312" s="31" t="str">
        <f aca="false">IF($K312&lt;&gt;"",VLOOKUP($K312,'Dietary Vectors'!$B$4:$I$111,3),"0")</f>
        <v>0</v>
      </c>
      <c r="N312" s="31" t="str">
        <f aca="false">IF($K312&lt;&gt;"",VLOOKUP($K312,'Dietary Vectors'!$B$4:$I$111,4),"0")</f>
        <v>0</v>
      </c>
      <c r="O312" s="31" t="str">
        <f aca="false">IF($K312&lt;&gt;"",VLOOKUP($K312,'Dietary Vectors'!$B$4:$I$111,5),"0")</f>
        <v>0</v>
      </c>
      <c r="P312" s="31" t="str">
        <f aca="false">IF($K312&lt;&gt;"",VLOOKUP($K312,'Dietary Vectors'!$B$4:$I$111,6),"0")</f>
        <v>0</v>
      </c>
      <c r="Q312" s="31" t="str">
        <f aca="false">IF($K312&lt;&gt;"",VLOOKUP($K312,'Dietary Vectors'!$B$4:$I$111,7),"0")</f>
        <v>0</v>
      </c>
      <c r="R312" s="33" t="str">
        <f aca="false">IF($K312&lt;&gt;"",VLOOKUP($K312,'Dietary Vectors'!$B$4:$I$111,8),"0")</f>
        <v>0</v>
      </c>
      <c r="S312" s="34"/>
    </row>
    <row r="313" customFormat="false" ht="18.75" hidden="false" customHeight="true" outlineLevel="0" collapsed="false">
      <c r="B313" s="27"/>
      <c r="C313" s="28"/>
      <c r="D313" s="29"/>
      <c r="E313" s="28"/>
      <c r="F313" s="30"/>
      <c r="G313" s="31" t="str">
        <f aca="false">IF($F313&lt;&gt;"",VLOOKUP($F313,'Exercise Vectors'!$C$5:$F$31,2),"0")</f>
        <v>0</v>
      </c>
      <c r="H313" s="31" t="str">
        <f aca="false">IF($F313&lt;&gt;"",VLOOKUP($F313,'Exercise Vectors'!$C$5:$F$31,3),"0")</f>
        <v>0</v>
      </c>
      <c r="I313" s="31" t="str">
        <f aca="false">IF($F313&lt;&gt;"",VLOOKUP($F313,'Exercise Vectors'!$C$5:$F$31,4),"0")</f>
        <v>0</v>
      </c>
      <c r="J313" s="28"/>
      <c r="K313" s="32"/>
      <c r="L313" s="31" t="str">
        <f aca="false">IF($K313&lt;&gt;"",VLOOKUP($K313,'Dietary Vectors'!$B$4:$I$111,2),"0")</f>
        <v>0</v>
      </c>
      <c r="M313" s="31" t="str">
        <f aca="false">IF($K313&lt;&gt;"",VLOOKUP($K313,'Dietary Vectors'!$B$4:$I$111,3),"0")</f>
        <v>0</v>
      </c>
      <c r="N313" s="31" t="str">
        <f aca="false">IF($K313&lt;&gt;"",VLOOKUP($K313,'Dietary Vectors'!$B$4:$I$111,4),"0")</f>
        <v>0</v>
      </c>
      <c r="O313" s="31" t="str">
        <f aca="false">IF($K313&lt;&gt;"",VLOOKUP($K313,'Dietary Vectors'!$B$4:$I$111,5),"0")</f>
        <v>0</v>
      </c>
      <c r="P313" s="31" t="str">
        <f aca="false">IF($K313&lt;&gt;"",VLOOKUP($K313,'Dietary Vectors'!$B$4:$I$111,6),"0")</f>
        <v>0</v>
      </c>
      <c r="Q313" s="31" t="str">
        <f aca="false">IF($K313&lt;&gt;"",VLOOKUP($K313,'Dietary Vectors'!$B$4:$I$111,7),"0")</f>
        <v>0</v>
      </c>
      <c r="R313" s="33" t="str">
        <f aca="false">IF($K313&lt;&gt;"",VLOOKUP($K313,'Dietary Vectors'!$B$4:$I$111,8),"0")</f>
        <v>0</v>
      </c>
      <c r="S313" s="34"/>
    </row>
    <row r="314" customFormat="false" ht="18.75" hidden="false" customHeight="true" outlineLevel="0" collapsed="false">
      <c r="B314" s="27"/>
      <c r="C314" s="28"/>
      <c r="D314" s="29"/>
      <c r="E314" s="28"/>
      <c r="F314" s="30"/>
      <c r="G314" s="31" t="str">
        <f aca="false">IF($F314&lt;&gt;"",VLOOKUP($F314,'Exercise Vectors'!$C$5:$F$31,2),"0")</f>
        <v>0</v>
      </c>
      <c r="H314" s="31" t="str">
        <f aca="false">IF($F314&lt;&gt;"",VLOOKUP($F314,'Exercise Vectors'!$C$5:$F$31,3),"0")</f>
        <v>0</v>
      </c>
      <c r="I314" s="31" t="str">
        <f aca="false">IF($F314&lt;&gt;"",VLOOKUP($F314,'Exercise Vectors'!$C$5:$F$31,4),"0")</f>
        <v>0</v>
      </c>
      <c r="J314" s="28"/>
      <c r="K314" s="32"/>
      <c r="L314" s="31" t="str">
        <f aca="false">IF($K314&lt;&gt;"",VLOOKUP($K314,'Dietary Vectors'!$B$4:$I$111,2),"0")</f>
        <v>0</v>
      </c>
      <c r="M314" s="31" t="str">
        <f aca="false">IF($K314&lt;&gt;"",VLOOKUP($K314,'Dietary Vectors'!$B$4:$I$111,3),"0")</f>
        <v>0</v>
      </c>
      <c r="N314" s="31" t="str">
        <f aca="false">IF($K314&lt;&gt;"",VLOOKUP($K314,'Dietary Vectors'!$B$4:$I$111,4),"0")</f>
        <v>0</v>
      </c>
      <c r="O314" s="31" t="str">
        <f aca="false">IF($K314&lt;&gt;"",VLOOKUP($K314,'Dietary Vectors'!$B$4:$I$111,5),"0")</f>
        <v>0</v>
      </c>
      <c r="P314" s="31" t="str">
        <f aca="false">IF($K314&lt;&gt;"",VLOOKUP($K314,'Dietary Vectors'!$B$4:$I$111,6),"0")</f>
        <v>0</v>
      </c>
      <c r="Q314" s="31" t="str">
        <f aca="false">IF($K314&lt;&gt;"",VLOOKUP($K314,'Dietary Vectors'!$B$4:$I$111,7),"0")</f>
        <v>0</v>
      </c>
      <c r="R314" s="33" t="str">
        <f aca="false">IF($K314&lt;&gt;"",VLOOKUP($K314,'Dietary Vectors'!$B$4:$I$111,8),"0")</f>
        <v>0</v>
      </c>
      <c r="S314" s="34"/>
    </row>
    <row r="315" customFormat="false" ht="18.75" hidden="false" customHeight="true" outlineLevel="0" collapsed="false">
      <c r="B315" s="27"/>
      <c r="C315" s="28"/>
      <c r="D315" s="29"/>
      <c r="E315" s="28"/>
      <c r="F315" s="30"/>
      <c r="G315" s="31" t="str">
        <f aca="false">IF($F315&lt;&gt;"",VLOOKUP($F315,'Exercise Vectors'!$C$5:$F$31,2),"0")</f>
        <v>0</v>
      </c>
      <c r="H315" s="31" t="str">
        <f aca="false">IF($F315&lt;&gt;"",VLOOKUP($F315,'Exercise Vectors'!$C$5:$F$31,3),"0")</f>
        <v>0</v>
      </c>
      <c r="I315" s="31" t="str">
        <f aca="false">IF($F315&lt;&gt;"",VLOOKUP($F315,'Exercise Vectors'!$C$5:$F$31,4),"0")</f>
        <v>0</v>
      </c>
      <c r="J315" s="28"/>
      <c r="K315" s="32"/>
      <c r="L315" s="31" t="str">
        <f aca="false">IF($K315&lt;&gt;"",VLOOKUP($K315,'Dietary Vectors'!$B$4:$I$111,2),"0")</f>
        <v>0</v>
      </c>
      <c r="M315" s="31" t="str">
        <f aca="false">IF($K315&lt;&gt;"",VLOOKUP($K315,'Dietary Vectors'!$B$4:$I$111,3),"0")</f>
        <v>0</v>
      </c>
      <c r="N315" s="31" t="str">
        <f aca="false">IF($K315&lt;&gt;"",VLOOKUP($K315,'Dietary Vectors'!$B$4:$I$111,4),"0")</f>
        <v>0</v>
      </c>
      <c r="O315" s="31" t="str">
        <f aca="false">IF($K315&lt;&gt;"",VLOOKUP($K315,'Dietary Vectors'!$B$4:$I$111,5),"0")</f>
        <v>0</v>
      </c>
      <c r="P315" s="31" t="str">
        <f aca="false">IF($K315&lt;&gt;"",VLOOKUP($K315,'Dietary Vectors'!$B$4:$I$111,6),"0")</f>
        <v>0</v>
      </c>
      <c r="Q315" s="31" t="str">
        <f aca="false">IF($K315&lt;&gt;"",VLOOKUP($K315,'Dietary Vectors'!$B$4:$I$111,7),"0")</f>
        <v>0</v>
      </c>
      <c r="R315" s="33" t="str">
        <f aca="false">IF($K315&lt;&gt;"",VLOOKUP($K315,'Dietary Vectors'!$B$4:$I$111,8),"0")</f>
        <v>0</v>
      </c>
      <c r="S315" s="34"/>
    </row>
    <row r="316" customFormat="false" ht="18.75" hidden="false" customHeight="true" outlineLevel="0" collapsed="false">
      <c r="B316" s="27"/>
      <c r="C316" s="28"/>
      <c r="D316" s="29"/>
      <c r="E316" s="28"/>
      <c r="F316" s="30"/>
      <c r="G316" s="31" t="str">
        <f aca="false">IF($F316&lt;&gt;"",VLOOKUP($F316,'Exercise Vectors'!$C$5:$F$31,2),"0")</f>
        <v>0</v>
      </c>
      <c r="H316" s="31" t="str">
        <f aca="false">IF($F316&lt;&gt;"",VLOOKUP($F316,'Exercise Vectors'!$C$5:$F$31,3),"0")</f>
        <v>0</v>
      </c>
      <c r="I316" s="31" t="str">
        <f aca="false">IF($F316&lt;&gt;"",VLOOKUP($F316,'Exercise Vectors'!$C$5:$F$31,4),"0")</f>
        <v>0</v>
      </c>
      <c r="J316" s="28"/>
      <c r="K316" s="32"/>
      <c r="L316" s="31" t="str">
        <f aca="false">IF($K316&lt;&gt;"",VLOOKUP($K316,'Dietary Vectors'!$B$4:$I$111,2),"0")</f>
        <v>0</v>
      </c>
      <c r="M316" s="31" t="str">
        <f aca="false">IF($K316&lt;&gt;"",VLOOKUP($K316,'Dietary Vectors'!$B$4:$I$111,3),"0")</f>
        <v>0</v>
      </c>
      <c r="N316" s="31" t="str">
        <f aca="false">IF($K316&lt;&gt;"",VLOOKUP($K316,'Dietary Vectors'!$B$4:$I$111,4),"0")</f>
        <v>0</v>
      </c>
      <c r="O316" s="31" t="str">
        <f aca="false">IF($K316&lt;&gt;"",VLOOKUP($K316,'Dietary Vectors'!$B$4:$I$111,5),"0")</f>
        <v>0</v>
      </c>
      <c r="P316" s="31" t="str">
        <f aca="false">IF($K316&lt;&gt;"",VLOOKUP($K316,'Dietary Vectors'!$B$4:$I$111,6),"0")</f>
        <v>0</v>
      </c>
      <c r="Q316" s="31" t="str">
        <f aca="false">IF($K316&lt;&gt;"",VLOOKUP($K316,'Dietary Vectors'!$B$4:$I$111,7),"0")</f>
        <v>0</v>
      </c>
      <c r="R316" s="33" t="str">
        <f aca="false">IF($K316&lt;&gt;"",VLOOKUP($K316,'Dietary Vectors'!$B$4:$I$111,8),"0")</f>
        <v>0</v>
      </c>
      <c r="S316" s="34"/>
    </row>
    <row r="317" customFormat="false" ht="18.75" hidden="false" customHeight="true" outlineLevel="0" collapsed="false">
      <c r="B317" s="27"/>
      <c r="C317" s="28"/>
      <c r="D317" s="29"/>
      <c r="E317" s="28"/>
      <c r="F317" s="30"/>
      <c r="G317" s="31" t="str">
        <f aca="false">IF($F317&lt;&gt;"",VLOOKUP($F317,'Exercise Vectors'!$C$5:$F$31,2),"0")</f>
        <v>0</v>
      </c>
      <c r="H317" s="31" t="str">
        <f aca="false">IF($F317&lt;&gt;"",VLOOKUP($F317,'Exercise Vectors'!$C$5:$F$31,3),"0")</f>
        <v>0</v>
      </c>
      <c r="I317" s="31" t="str">
        <f aca="false">IF($F317&lt;&gt;"",VLOOKUP($F317,'Exercise Vectors'!$C$5:$F$31,4),"0")</f>
        <v>0</v>
      </c>
      <c r="J317" s="28"/>
      <c r="K317" s="32"/>
      <c r="L317" s="31" t="str">
        <f aca="false">IF($K317&lt;&gt;"",VLOOKUP($K317,'Dietary Vectors'!$B$4:$I$111,2),"0")</f>
        <v>0</v>
      </c>
      <c r="M317" s="31" t="str">
        <f aca="false">IF($K317&lt;&gt;"",VLOOKUP($K317,'Dietary Vectors'!$B$4:$I$111,3),"0")</f>
        <v>0</v>
      </c>
      <c r="N317" s="31" t="str">
        <f aca="false">IF($K317&lt;&gt;"",VLOOKUP($K317,'Dietary Vectors'!$B$4:$I$111,4),"0")</f>
        <v>0</v>
      </c>
      <c r="O317" s="31" t="str">
        <f aca="false">IF($K317&lt;&gt;"",VLOOKUP($K317,'Dietary Vectors'!$B$4:$I$111,5),"0")</f>
        <v>0</v>
      </c>
      <c r="P317" s="31" t="str">
        <f aca="false">IF($K317&lt;&gt;"",VLOOKUP($K317,'Dietary Vectors'!$B$4:$I$111,6),"0")</f>
        <v>0</v>
      </c>
      <c r="Q317" s="31" t="str">
        <f aca="false">IF($K317&lt;&gt;"",VLOOKUP($K317,'Dietary Vectors'!$B$4:$I$111,7),"0")</f>
        <v>0</v>
      </c>
      <c r="R317" s="33" t="str">
        <f aca="false">IF($K317&lt;&gt;"",VLOOKUP($K317,'Dietary Vectors'!$B$4:$I$111,8),"0")</f>
        <v>0</v>
      </c>
      <c r="S317" s="34"/>
    </row>
    <row r="318" customFormat="false" ht="18.75" hidden="false" customHeight="true" outlineLevel="0" collapsed="false">
      <c r="B318" s="27"/>
      <c r="C318" s="28"/>
      <c r="D318" s="29"/>
      <c r="E318" s="28"/>
      <c r="F318" s="30"/>
      <c r="G318" s="31" t="str">
        <f aca="false">IF($F318&lt;&gt;"",VLOOKUP($F318,'Exercise Vectors'!$C$5:$F$31,2),"0")</f>
        <v>0</v>
      </c>
      <c r="H318" s="31" t="str">
        <f aca="false">IF($F318&lt;&gt;"",VLOOKUP($F318,'Exercise Vectors'!$C$5:$F$31,3),"0")</f>
        <v>0</v>
      </c>
      <c r="I318" s="31" t="str">
        <f aca="false">IF($F318&lt;&gt;"",VLOOKUP($F318,'Exercise Vectors'!$C$5:$F$31,4),"0")</f>
        <v>0</v>
      </c>
      <c r="J318" s="28"/>
      <c r="K318" s="32"/>
      <c r="L318" s="31" t="str">
        <f aca="false">IF($K318&lt;&gt;"",VLOOKUP($K318,'Dietary Vectors'!$B$4:$I$111,2),"0")</f>
        <v>0</v>
      </c>
      <c r="M318" s="31" t="str">
        <f aca="false">IF($K318&lt;&gt;"",VLOOKUP($K318,'Dietary Vectors'!$B$4:$I$111,3),"0")</f>
        <v>0</v>
      </c>
      <c r="N318" s="31" t="str">
        <f aca="false">IF($K318&lt;&gt;"",VLOOKUP($K318,'Dietary Vectors'!$B$4:$I$111,4),"0")</f>
        <v>0</v>
      </c>
      <c r="O318" s="31" t="str">
        <f aca="false">IF($K318&lt;&gt;"",VLOOKUP($K318,'Dietary Vectors'!$B$4:$I$111,5),"0")</f>
        <v>0</v>
      </c>
      <c r="P318" s="31" t="str">
        <f aca="false">IF($K318&lt;&gt;"",VLOOKUP($K318,'Dietary Vectors'!$B$4:$I$111,6),"0")</f>
        <v>0</v>
      </c>
      <c r="Q318" s="31" t="str">
        <f aca="false">IF($K318&lt;&gt;"",VLOOKUP($K318,'Dietary Vectors'!$B$4:$I$111,7),"0")</f>
        <v>0</v>
      </c>
      <c r="R318" s="33" t="str">
        <f aca="false">IF($K318&lt;&gt;"",VLOOKUP($K318,'Dietary Vectors'!$B$4:$I$111,8),"0")</f>
        <v>0</v>
      </c>
      <c r="S318" s="34"/>
    </row>
    <row r="319" customFormat="false" ht="18.75" hidden="false" customHeight="true" outlineLevel="0" collapsed="false">
      <c r="B319" s="27"/>
      <c r="C319" s="28"/>
      <c r="D319" s="29"/>
      <c r="E319" s="28"/>
      <c r="F319" s="30"/>
      <c r="G319" s="31" t="str">
        <f aca="false">IF($F319&lt;&gt;"",VLOOKUP($F319,'Exercise Vectors'!$C$5:$F$31,2),"0")</f>
        <v>0</v>
      </c>
      <c r="H319" s="31" t="str">
        <f aca="false">IF($F319&lt;&gt;"",VLOOKUP($F319,'Exercise Vectors'!$C$5:$F$31,3),"0")</f>
        <v>0</v>
      </c>
      <c r="I319" s="31" t="str">
        <f aca="false">IF($F319&lt;&gt;"",VLOOKUP($F319,'Exercise Vectors'!$C$5:$F$31,4),"0")</f>
        <v>0</v>
      </c>
      <c r="J319" s="28"/>
      <c r="K319" s="32"/>
      <c r="L319" s="31" t="str">
        <f aca="false">IF($K319&lt;&gt;"",VLOOKUP($K319,'Dietary Vectors'!$B$4:$I$111,2),"0")</f>
        <v>0</v>
      </c>
      <c r="M319" s="31" t="str">
        <f aca="false">IF($K319&lt;&gt;"",VLOOKUP($K319,'Dietary Vectors'!$B$4:$I$111,3),"0")</f>
        <v>0</v>
      </c>
      <c r="N319" s="31" t="str">
        <f aca="false">IF($K319&lt;&gt;"",VLOOKUP($K319,'Dietary Vectors'!$B$4:$I$111,4),"0")</f>
        <v>0</v>
      </c>
      <c r="O319" s="31" t="str">
        <f aca="false">IF($K319&lt;&gt;"",VLOOKUP($K319,'Dietary Vectors'!$B$4:$I$111,5),"0")</f>
        <v>0</v>
      </c>
      <c r="P319" s="31" t="str">
        <f aca="false">IF($K319&lt;&gt;"",VLOOKUP($K319,'Dietary Vectors'!$B$4:$I$111,6),"0")</f>
        <v>0</v>
      </c>
      <c r="Q319" s="31" t="str">
        <f aca="false">IF($K319&lt;&gt;"",VLOOKUP($K319,'Dietary Vectors'!$B$4:$I$111,7),"0")</f>
        <v>0</v>
      </c>
      <c r="R319" s="33" t="str">
        <f aca="false">IF($K319&lt;&gt;"",VLOOKUP($K319,'Dietary Vectors'!$B$4:$I$111,8),"0")</f>
        <v>0</v>
      </c>
      <c r="S319" s="34"/>
    </row>
    <row r="320" customFormat="false" ht="18.75" hidden="false" customHeight="true" outlineLevel="0" collapsed="false">
      <c r="B320" s="27"/>
      <c r="C320" s="28"/>
      <c r="D320" s="29"/>
      <c r="E320" s="28"/>
      <c r="F320" s="30"/>
      <c r="G320" s="31" t="str">
        <f aca="false">IF($F320&lt;&gt;"",VLOOKUP($F320,'Exercise Vectors'!$C$5:$F$31,2),"0")</f>
        <v>0</v>
      </c>
      <c r="H320" s="31" t="str">
        <f aca="false">IF($F320&lt;&gt;"",VLOOKUP($F320,'Exercise Vectors'!$C$5:$F$31,3),"0")</f>
        <v>0</v>
      </c>
      <c r="I320" s="31" t="str">
        <f aca="false">IF($F320&lt;&gt;"",VLOOKUP($F320,'Exercise Vectors'!$C$5:$F$31,4),"0")</f>
        <v>0</v>
      </c>
      <c r="J320" s="28"/>
      <c r="K320" s="32"/>
      <c r="L320" s="31" t="str">
        <f aca="false">IF($K320&lt;&gt;"",VLOOKUP($K320,'Dietary Vectors'!$B$4:$I$111,2),"0")</f>
        <v>0</v>
      </c>
      <c r="M320" s="31" t="str">
        <f aca="false">IF($K320&lt;&gt;"",VLOOKUP($K320,'Dietary Vectors'!$B$4:$I$111,3),"0")</f>
        <v>0</v>
      </c>
      <c r="N320" s="31" t="str">
        <f aca="false">IF($K320&lt;&gt;"",VLOOKUP($K320,'Dietary Vectors'!$B$4:$I$111,4),"0")</f>
        <v>0</v>
      </c>
      <c r="O320" s="31" t="str">
        <f aca="false">IF($K320&lt;&gt;"",VLOOKUP($K320,'Dietary Vectors'!$B$4:$I$111,5),"0")</f>
        <v>0</v>
      </c>
      <c r="P320" s="31" t="str">
        <f aca="false">IF($K320&lt;&gt;"",VLOOKUP($K320,'Dietary Vectors'!$B$4:$I$111,6),"0")</f>
        <v>0</v>
      </c>
      <c r="Q320" s="31" t="str">
        <f aca="false">IF($K320&lt;&gt;"",VLOOKUP($K320,'Dietary Vectors'!$B$4:$I$111,7),"0")</f>
        <v>0</v>
      </c>
      <c r="R320" s="33" t="str">
        <f aca="false">IF($K320&lt;&gt;"",VLOOKUP($K320,'Dietary Vectors'!$B$4:$I$111,8),"0")</f>
        <v>0</v>
      </c>
      <c r="S320" s="34"/>
    </row>
    <row r="321" customFormat="false" ht="18.75" hidden="false" customHeight="true" outlineLevel="0" collapsed="false">
      <c r="B321" s="27"/>
      <c r="C321" s="28"/>
      <c r="D321" s="29"/>
      <c r="E321" s="28"/>
      <c r="F321" s="30"/>
      <c r="G321" s="31" t="str">
        <f aca="false">IF($F321&lt;&gt;"",VLOOKUP($F321,'Exercise Vectors'!$C$5:$F$31,2),"0")</f>
        <v>0</v>
      </c>
      <c r="H321" s="31" t="str">
        <f aca="false">IF($F321&lt;&gt;"",VLOOKUP($F321,'Exercise Vectors'!$C$5:$F$31,3),"0")</f>
        <v>0</v>
      </c>
      <c r="I321" s="31" t="str">
        <f aca="false">IF($F321&lt;&gt;"",VLOOKUP($F321,'Exercise Vectors'!$C$5:$F$31,4),"0")</f>
        <v>0</v>
      </c>
      <c r="J321" s="28"/>
      <c r="K321" s="32"/>
      <c r="L321" s="31" t="str">
        <f aca="false">IF($K321&lt;&gt;"",VLOOKUP($K321,'Dietary Vectors'!$B$4:$I$111,2),"0")</f>
        <v>0</v>
      </c>
      <c r="M321" s="31" t="str">
        <f aca="false">IF($K321&lt;&gt;"",VLOOKUP($K321,'Dietary Vectors'!$B$4:$I$111,3),"0")</f>
        <v>0</v>
      </c>
      <c r="N321" s="31" t="str">
        <f aca="false">IF($K321&lt;&gt;"",VLOOKUP($K321,'Dietary Vectors'!$B$4:$I$111,4),"0")</f>
        <v>0</v>
      </c>
      <c r="O321" s="31" t="str">
        <f aca="false">IF($K321&lt;&gt;"",VLOOKUP($K321,'Dietary Vectors'!$B$4:$I$111,5),"0")</f>
        <v>0</v>
      </c>
      <c r="P321" s="31" t="str">
        <f aca="false">IF($K321&lt;&gt;"",VLOOKUP($K321,'Dietary Vectors'!$B$4:$I$111,6),"0")</f>
        <v>0</v>
      </c>
      <c r="Q321" s="31" t="str">
        <f aca="false">IF($K321&lt;&gt;"",VLOOKUP($K321,'Dietary Vectors'!$B$4:$I$111,7),"0")</f>
        <v>0</v>
      </c>
      <c r="R321" s="33" t="str">
        <f aca="false">IF($K321&lt;&gt;"",VLOOKUP($K321,'Dietary Vectors'!$B$4:$I$111,8),"0")</f>
        <v>0</v>
      </c>
      <c r="S321" s="34"/>
    </row>
    <row r="322" customFormat="false" ht="18.75" hidden="false" customHeight="true" outlineLevel="0" collapsed="false">
      <c r="B322" s="27"/>
      <c r="C322" s="28"/>
      <c r="D322" s="29"/>
      <c r="E322" s="28"/>
      <c r="F322" s="30"/>
      <c r="G322" s="31" t="str">
        <f aca="false">IF($F322&lt;&gt;"",VLOOKUP($F322,'Exercise Vectors'!$C$5:$F$31,2),"0")</f>
        <v>0</v>
      </c>
      <c r="H322" s="31" t="str">
        <f aca="false">IF($F322&lt;&gt;"",VLOOKUP($F322,'Exercise Vectors'!$C$5:$F$31,3),"0")</f>
        <v>0</v>
      </c>
      <c r="I322" s="31" t="str">
        <f aca="false">IF($F322&lt;&gt;"",VLOOKUP($F322,'Exercise Vectors'!$C$5:$F$31,4),"0")</f>
        <v>0</v>
      </c>
      <c r="J322" s="28"/>
      <c r="K322" s="32"/>
      <c r="L322" s="31" t="str">
        <f aca="false">IF($K322&lt;&gt;"",VLOOKUP($K322,'Dietary Vectors'!$B$4:$I$111,2),"0")</f>
        <v>0</v>
      </c>
      <c r="M322" s="31" t="str">
        <f aca="false">IF($K322&lt;&gt;"",VLOOKUP($K322,'Dietary Vectors'!$B$4:$I$111,3),"0")</f>
        <v>0</v>
      </c>
      <c r="N322" s="31" t="str">
        <f aca="false">IF($K322&lt;&gt;"",VLOOKUP($K322,'Dietary Vectors'!$B$4:$I$111,4),"0")</f>
        <v>0</v>
      </c>
      <c r="O322" s="31" t="str">
        <f aca="false">IF($K322&lt;&gt;"",VLOOKUP($K322,'Dietary Vectors'!$B$4:$I$111,5),"0")</f>
        <v>0</v>
      </c>
      <c r="P322" s="31" t="str">
        <f aca="false">IF($K322&lt;&gt;"",VLOOKUP($K322,'Dietary Vectors'!$B$4:$I$111,6),"0")</f>
        <v>0</v>
      </c>
      <c r="Q322" s="31" t="str">
        <f aca="false">IF($K322&lt;&gt;"",VLOOKUP($K322,'Dietary Vectors'!$B$4:$I$111,7),"0")</f>
        <v>0</v>
      </c>
      <c r="R322" s="33" t="str">
        <f aca="false">IF($K322&lt;&gt;"",VLOOKUP($K322,'Dietary Vectors'!$B$4:$I$111,8),"0")</f>
        <v>0</v>
      </c>
      <c r="S322" s="34"/>
    </row>
    <row r="323" customFormat="false" ht="18.75" hidden="false" customHeight="true" outlineLevel="0" collapsed="false">
      <c r="B323" s="27"/>
      <c r="C323" s="28"/>
      <c r="D323" s="29"/>
      <c r="E323" s="28"/>
      <c r="F323" s="30"/>
      <c r="G323" s="31" t="str">
        <f aca="false">IF($F323&lt;&gt;"",VLOOKUP($F323,'Exercise Vectors'!$C$5:$F$31,2),"0")</f>
        <v>0</v>
      </c>
      <c r="H323" s="31" t="str">
        <f aca="false">IF($F323&lt;&gt;"",VLOOKUP($F323,'Exercise Vectors'!$C$5:$F$31,3),"0")</f>
        <v>0</v>
      </c>
      <c r="I323" s="31" t="str">
        <f aca="false">IF($F323&lt;&gt;"",VLOOKUP($F323,'Exercise Vectors'!$C$5:$F$31,4),"0")</f>
        <v>0</v>
      </c>
      <c r="J323" s="28"/>
      <c r="K323" s="32"/>
      <c r="L323" s="31" t="str">
        <f aca="false">IF($K323&lt;&gt;"",VLOOKUP($K323,'Dietary Vectors'!$B$4:$I$111,2),"0")</f>
        <v>0</v>
      </c>
      <c r="M323" s="31" t="str">
        <f aca="false">IF($K323&lt;&gt;"",VLOOKUP($K323,'Dietary Vectors'!$B$4:$I$111,3),"0")</f>
        <v>0</v>
      </c>
      <c r="N323" s="31" t="str">
        <f aca="false">IF($K323&lt;&gt;"",VLOOKUP($K323,'Dietary Vectors'!$B$4:$I$111,4),"0")</f>
        <v>0</v>
      </c>
      <c r="O323" s="31" t="str">
        <f aca="false">IF($K323&lt;&gt;"",VLOOKUP($K323,'Dietary Vectors'!$B$4:$I$111,5),"0")</f>
        <v>0</v>
      </c>
      <c r="P323" s="31" t="str">
        <f aca="false">IF($K323&lt;&gt;"",VLOOKUP($K323,'Dietary Vectors'!$B$4:$I$111,6),"0")</f>
        <v>0</v>
      </c>
      <c r="Q323" s="31" t="str">
        <f aca="false">IF($K323&lt;&gt;"",VLOOKUP($K323,'Dietary Vectors'!$B$4:$I$111,7),"0")</f>
        <v>0</v>
      </c>
      <c r="R323" s="33" t="str">
        <f aca="false">IF($K323&lt;&gt;"",VLOOKUP($K323,'Dietary Vectors'!$B$4:$I$111,8),"0")</f>
        <v>0</v>
      </c>
      <c r="S323" s="34"/>
    </row>
    <row r="324" customFormat="false" ht="18.75" hidden="false" customHeight="true" outlineLevel="0" collapsed="false">
      <c r="B324" s="27"/>
      <c r="C324" s="28"/>
      <c r="D324" s="29"/>
      <c r="E324" s="28"/>
      <c r="F324" s="30"/>
      <c r="G324" s="31" t="str">
        <f aca="false">IF($F324&lt;&gt;"",VLOOKUP($F324,'Exercise Vectors'!$C$5:$F$31,2),"0")</f>
        <v>0</v>
      </c>
      <c r="H324" s="31" t="str">
        <f aca="false">IF($F324&lt;&gt;"",VLOOKUP($F324,'Exercise Vectors'!$C$5:$F$31,3),"0")</f>
        <v>0</v>
      </c>
      <c r="I324" s="31" t="str">
        <f aca="false">IF($F324&lt;&gt;"",VLOOKUP($F324,'Exercise Vectors'!$C$5:$F$31,4),"0")</f>
        <v>0</v>
      </c>
      <c r="J324" s="28"/>
      <c r="K324" s="32"/>
      <c r="L324" s="31" t="str">
        <f aca="false">IF($K324&lt;&gt;"",VLOOKUP($K324,'Dietary Vectors'!$B$4:$I$111,2),"0")</f>
        <v>0</v>
      </c>
      <c r="M324" s="31" t="str">
        <f aca="false">IF($K324&lt;&gt;"",VLOOKUP($K324,'Dietary Vectors'!$B$4:$I$111,3),"0")</f>
        <v>0</v>
      </c>
      <c r="N324" s="31" t="str">
        <f aca="false">IF($K324&lt;&gt;"",VLOOKUP($K324,'Dietary Vectors'!$B$4:$I$111,4),"0")</f>
        <v>0</v>
      </c>
      <c r="O324" s="31" t="str">
        <f aca="false">IF($K324&lt;&gt;"",VLOOKUP($K324,'Dietary Vectors'!$B$4:$I$111,5),"0")</f>
        <v>0</v>
      </c>
      <c r="P324" s="31" t="str">
        <f aca="false">IF($K324&lt;&gt;"",VLOOKUP($K324,'Dietary Vectors'!$B$4:$I$111,6),"0")</f>
        <v>0</v>
      </c>
      <c r="Q324" s="31" t="str">
        <f aca="false">IF($K324&lt;&gt;"",VLOOKUP($K324,'Dietary Vectors'!$B$4:$I$111,7),"0")</f>
        <v>0</v>
      </c>
      <c r="R324" s="33" t="str">
        <f aca="false">IF($K324&lt;&gt;"",VLOOKUP($K324,'Dietary Vectors'!$B$4:$I$111,8),"0")</f>
        <v>0</v>
      </c>
      <c r="S324" s="34"/>
    </row>
    <row r="325" customFormat="false" ht="18.75" hidden="false" customHeight="true" outlineLevel="0" collapsed="false">
      <c r="B325" s="27"/>
      <c r="C325" s="28"/>
      <c r="D325" s="29"/>
      <c r="E325" s="28"/>
      <c r="F325" s="30"/>
      <c r="G325" s="31" t="str">
        <f aca="false">IF($F325&lt;&gt;"",VLOOKUP($F325,'Exercise Vectors'!$C$5:$F$31,2),"0")</f>
        <v>0</v>
      </c>
      <c r="H325" s="31" t="str">
        <f aca="false">IF($F325&lt;&gt;"",VLOOKUP($F325,'Exercise Vectors'!$C$5:$F$31,3),"0")</f>
        <v>0</v>
      </c>
      <c r="I325" s="31" t="str">
        <f aca="false">IF($F325&lt;&gt;"",VLOOKUP($F325,'Exercise Vectors'!$C$5:$F$31,4),"0")</f>
        <v>0</v>
      </c>
      <c r="J325" s="28"/>
      <c r="K325" s="32"/>
      <c r="L325" s="31" t="str">
        <f aca="false">IF($K325&lt;&gt;"",VLOOKUP($K325,'Dietary Vectors'!$B$4:$I$111,2),"0")</f>
        <v>0</v>
      </c>
      <c r="M325" s="31" t="str">
        <f aca="false">IF($K325&lt;&gt;"",VLOOKUP($K325,'Dietary Vectors'!$B$4:$I$111,3),"0")</f>
        <v>0</v>
      </c>
      <c r="N325" s="31" t="str">
        <f aca="false">IF($K325&lt;&gt;"",VLOOKUP($K325,'Dietary Vectors'!$B$4:$I$111,4),"0")</f>
        <v>0</v>
      </c>
      <c r="O325" s="31" t="str">
        <f aca="false">IF($K325&lt;&gt;"",VLOOKUP($K325,'Dietary Vectors'!$B$4:$I$111,5),"0")</f>
        <v>0</v>
      </c>
      <c r="P325" s="31" t="str">
        <f aca="false">IF($K325&lt;&gt;"",VLOOKUP($K325,'Dietary Vectors'!$B$4:$I$111,6),"0")</f>
        <v>0</v>
      </c>
      <c r="Q325" s="31" t="str">
        <f aca="false">IF($K325&lt;&gt;"",VLOOKUP($K325,'Dietary Vectors'!$B$4:$I$111,7),"0")</f>
        <v>0</v>
      </c>
      <c r="R325" s="33" t="str">
        <f aca="false">IF($K325&lt;&gt;"",VLOOKUP($K325,'Dietary Vectors'!$B$4:$I$111,8),"0")</f>
        <v>0</v>
      </c>
      <c r="S325" s="34"/>
    </row>
    <row r="326" customFormat="false" ht="18.75" hidden="false" customHeight="true" outlineLevel="0" collapsed="false">
      <c r="B326" s="27"/>
      <c r="C326" s="28"/>
      <c r="D326" s="29"/>
      <c r="E326" s="28"/>
      <c r="F326" s="30"/>
      <c r="G326" s="31" t="str">
        <f aca="false">IF($F326&lt;&gt;"",VLOOKUP($F326,'Exercise Vectors'!$C$5:$F$31,2),"0")</f>
        <v>0</v>
      </c>
      <c r="H326" s="31" t="str">
        <f aca="false">IF($F326&lt;&gt;"",VLOOKUP($F326,'Exercise Vectors'!$C$5:$F$31,3),"0")</f>
        <v>0</v>
      </c>
      <c r="I326" s="31" t="str">
        <f aca="false">IF($F326&lt;&gt;"",VLOOKUP($F326,'Exercise Vectors'!$C$5:$F$31,4),"0")</f>
        <v>0</v>
      </c>
      <c r="J326" s="28"/>
      <c r="K326" s="32"/>
      <c r="L326" s="31" t="str">
        <f aca="false">IF($K326&lt;&gt;"",VLOOKUP($K326,'Dietary Vectors'!$B$4:$I$111,2),"0")</f>
        <v>0</v>
      </c>
      <c r="M326" s="31" t="str">
        <f aca="false">IF($K326&lt;&gt;"",VLOOKUP($K326,'Dietary Vectors'!$B$4:$I$111,3),"0")</f>
        <v>0</v>
      </c>
      <c r="N326" s="31" t="str">
        <f aca="false">IF($K326&lt;&gt;"",VLOOKUP($K326,'Dietary Vectors'!$B$4:$I$111,4),"0")</f>
        <v>0</v>
      </c>
      <c r="O326" s="31" t="str">
        <f aca="false">IF($K326&lt;&gt;"",VLOOKUP($K326,'Dietary Vectors'!$B$4:$I$111,5),"0")</f>
        <v>0</v>
      </c>
      <c r="P326" s="31" t="str">
        <f aca="false">IF($K326&lt;&gt;"",VLOOKUP($K326,'Dietary Vectors'!$B$4:$I$111,6),"0")</f>
        <v>0</v>
      </c>
      <c r="Q326" s="31" t="str">
        <f aca="false">IF($K326&lt;&gt;"",VLOOKUP($K326,'Dietary Vectors'!$B$4:$I$111,7),"0")</f>
        <v>0</v>
      </c>
      <c r="R326" s="33" t="str">
        <f aca="false">IF($K326&lt;&gt;"",VLOOKUP($K326,'Dietary Vectors'!$B$4:$I$111,8),"0")</f>
        <v>0</v>
      </c>
      <c r="S326" s="34"/>
    </row>
    <row r="327" customFormat="false" ht="18.75" hidden="false" customHeight="true" outlineLevel="0" collapsed="false">
      <c r="B327" s="27"/>
      <c r="C327" s="28"/>
      <c r="D327" s="29"/>
      <c r="E327" s="28"/>
      <c r="F327" s="30"/>
      <c r="G327" s="31" t="str">
        <f aca="false">IF($F327&lt;&gt;"",VLOOKUP($F327,'Exercise Vectors'!$C$5:$F$31,2),"0")</f>
        <v>0</v>
      </c>
      <c r="H327" s="31" t="str">
        <f aca="false">IF($F327&lt;&gt;"",VLOOKUP($F327,'Exercise Vectors'!$C$5:$F$31,3),"0")</f>
        <v>0</v>
      </c>
      <c r="I327" s="31" t="str">
        <f aca="false">IF($F327&lt;&gt;"",VLOOKUP($F327,'Exercise Vectors'!$C$5:$F$31,4),"0")</f>
        <v>0</v>
      </c>
      <c r="J327" s="28"/>
      <c r="K327" s="32"/>
      <c r="L327" s="31" t="str">
        <f aca="false">IF($K327&lt;&gt;"",VLOOKUP($K327,'Dietary Vectors'!$B$4:$I$111,2),"0")</f>
        <v>0</v>
      </c>
      <c r="M327" s="31" t="str">
        <f aca="false">IF($K327&lt;&gt;"",VLOOKUP($K327,'Dietary Vectors'!$B$4:$I$111,3),"0")</f>
        <v>0</v>
      </c>
      <c r="N327" s="31" t="str">
        <f aca="false">IF($K327&lt;&gt;"",VLOOKUP($K327,'Dietary Vectors'!$B$4:$I$111,4),"0")</f>
        <v>0</v>
      </c>
      <c r="O327" s="31" t="str">
        <f aca="false">IF($K327&lt;&gt;"",VLOOKUP($K327,'Dietary Vectors'!$B$4:$I$111,5),"0")</f>
        <v>0</v>
      </c>
      <c r="P327" s="31" t="str">
        <f aca="false">IF($K327&lt;&gt;"",VLOOKUP($K327,'Dietary Vectors'!$B$4:$I$111,6),"0")</f>
        <v>0</v>
      </c>
      <c r="Q327" s="31" t="str">
        <f aca="false">IF($K327&lt;&gt;"",VLOOKUP($K327,'Dietary Vectors'!$B$4:$I$111,7),"0")</f>
        <v>0</v>
      </c>
      <c r="R327" s="33" t="str">
        <f aca="false">IF($K327&lt;&gt;"",VLOOKUP($K327,'Dietary Vectors'!$B$4:$I$111,8),"0")</f>
        <v>0</v>
      </c>
      <c r="S327" s="34"/>
    </row>
    <row r="328" customFormat="false" ht="18.75" hidden="false" customHeight="true" outlineLevel="0" collapsed="false">
      <c r="B328" s="27"/>
      <c r="C328" s="28"/>
      <c r="D328" s="29"/>
      <c r="E328" s="28"/>
      <c r="F328" s="30"/>
      <c r="G328" s="31" t="str">
        <f aca="false">IF($F328&lt;&gt;"",VLOOKUP($F328,'Exercise Vectors'!$C$5:$F$31,2),"0")</f>
        <v>0</v>
      </c>
      <c r="H328" s="31" t="str">
        <f aca="false">IF($F328&lt;&gt;"",VLOOKUP($F328,'Exercise Vectors'!$C$5:$F$31,3),"0")</f>
        <v>0</v>
      </c>
      <c r="I328" s="31" t="str">
        <f aca="false">IF($F328&lt;&gt;"",VLOOKUP($F328,'Exercise Vectors'!$C$5:$F$31,4),"0")</f>
        <v>0</v>
      </c>
      <c r="J328" s="28"/>
      <c r="K328" s="32"/>
      <c r="L328" s="31" t="str">
        <f aca="false">IF($K328&lt;&gt;"",VLOOKUP($K328,'Dietary Vectors'!$B$4:$I$111,2),"0")</f>
        <v>0</v>
      </c>
      <c r="M328" s="31" t="str">
        <f aca="false">IF($K328&lt;&gt;"",VLOOKUP($K328,'Dietary Vectors'!$B$4:$I$111,3),"0")</f>
        <v>0</v>
      </c>
      <c r="N328" s="31" t="str">
        <f aca="false">IF($K328&lt;&gt;"",VLOOKUP($K328,'Dietary Vectors'!$B$4:$I$111,4),"0")</f>
        <v>0</v>
      </c>
      <c r="O328" s="31" t="str">
        <f aca="false">IF($K328&lt;&gt;"",VLOOKUP($K328,'Dietary Vectors'!$B$4:$I$111,5),"0")</f>
        <v>0</v>
      </c>
      <c r="P328" s="31" t="str">
        <f aca="false">IF($K328&lt;&gt;"",VLOOKUP($K328,'Dietary Vectors'!$B$4:$I$111,6),"0")</f>
        <v>0</v>
      </c>
      <c r="Q328" s="31" t="str">
        <f aca="false">IF($K328&lt;&gt;"",VLOOKUP($K328,'Dietary Vectors'!$B$4:$I$111,7),"0")</f>
        <v>0</v>
      </c>
      <c r="R328" s="33" t="str">
        <f aca="false">IF($K328&lt;&gt;"",VLOOKUP($K328,'Dietary Vectors'!$B$4:$I$111,8),"0")</f>
        <v>0</v>
      </c>
      <c r="S328" s="34"/>
    </row>
    <row r="329" customFormat="false" ht="18.75" hidden="false" customHeight="true" outlineLevel="0" collapsed="false">
      <c r="B329" s="27"/>
      <c r="C329" s="28"/>
      <c r="D329" s="29"/>
      <c r="E329" s="28"/>
      <c r="F329" s="30"/>
      <c r="G329" s="31" t="str">
        <f aca="false">IF($F329&lt;&gt;"",VLOOKUP($F329,'Exercise Vectors'!$C$5:$F$31,2),"0")</f>
        <v>0</v>
      </c>
      <c r="H329" s="31" t="str">
        <f aca="false">IF($F329&lt;&gt;"",VLOOKUP($F329,'Exercise Vectors'!$C$5:$F$31,3),"0")</f>
        <v>0</v>
      </c>
      <c r="I329" s="31" t="str">
        <f aca="false">IF($F329&lt;&gt;"",VLOOKUP($F329,'Exercise Vectors'!$C$5:$F$31,4),"0")</f>
        <v>0</v>
      </c>
      <c r="J329" s="28"/>
      <c r="K329" s="32"/>
      <c r="L329" s="31" t="str">
        <f aca="false">IF($K329&lt;&gt;"",VLOOKUP($K329,'Dietary Vectors'!$B$4:$I$111,2),"0")</f>
        <v>0</v>
      </c>
      <c r="M329" s="31" t="str">
        <f aca="false">IF($K329&lt;&gt;"",VLOOKUP($K329,'Dietary Vectors'!$B$4:$I$111,3),"0")</f>
        <v>0</v>
      </c>
      <c r="N329" s="31" t="str">
        <f aca="false">IF($K329&lt;&gt;"",VLOOKUP($K329,'Dietary Vectors'!$B$4:$I$111,4),"0")</f>
        <v>0</v>
      </c>
      <c r="O329" s="31" t="str">
        <f aca="false">IF($K329&lt;&gt;"",VLOOKUP($K329,'Dietary Vectors'!$B$4:$I$111,5),"0")</f>
        <v>0</v>
      </c>
      <c r="P329" s="31" t="str">
        <f aca="false">IF($K329&lt;&gt;"",VLOOKUP($K329,'Dietary Vectors'!$B$4:$I$111,6),"0")</f>
        <v>0</v>
      </c>
      <c r="Q329" s="31" t="str">
        <f aca="false">IF($K329&lt;&gt;"",VLOOKUP($K329,'Dietary Vectors'!$B$4:$I$111,7),"0")</f>
        <v>0</v>
      </c>
      <c r="R329" s="33" t="str">
        <f aca="false">IF($K329&lt;&gt;"",VLOOKUP($K329,'Dietary Vectors'!$B$4:$I$111,8),"0")</f>
        <v>0</v>
      </c>
      <c r="S329" s="34"/>
    </row>
    <row r="330" customFormat="false" ht="18.75" hidden="false" customHeight="true" outlineLevel="0" collapsed="false">
      <c r="B330" s="27"/>
      <c r="C330" s="28"/>
      <c r="D330" s="29"/>
      <c r="E330" s="28"/>
      <c r="F330" s="30"/>
      <c r="G330" s="31" t="str">
        <f aca="false">IF($F330&lt;&gt;"",VLOOKUP($F330,'Exercise Vectors'!$C$5:$F$31,2),"0")</f>
        <v>0</v>
      </c>
      <c r="H330" s="31" t="str">
        <f aca="false">IF($F330&lt;&gt;"",VLOOKUP($F330,'Exercise Vectors'!$C$5:$F$31,3),"0")</f>
        <v>0</v>
      </c>
      <c r="I330" s="31" t="str">
        <f aca="false">IF($F330&lt;&gt;"",VLOOKUP($F330,'Exercise Vectors'!$C$5:$F$31,4),"0")</f>
        <v>0</v>
      </c>
      <c r="J330" s="28"/>
      <c r="K330" s="32"/>
      <c r="L330" s="31" t="str">
        <f aca="false">IF($K330&lt;&gt;"",VLOOKUP($K330,'Dietary Vectors'!$B$4:$I$111,2),"0")</f>
        <v>0</v>
      </c>
      <c r="M330" s="31" t="str">
        <f aca="false">IF($K330&lt;&gt;"",VLOOKUP($K330,'Dietary Vectors'!$B$4:$I$111,3),"0")</f>
        <v>0</v>
      </c>
      <c r="N330" s="31" t="str">
        <f aca="false">IF($K330&lt;&gt;"",VLOOKUP($K330,'Dietary Vectors'!$B$4:$I$111,4),"0")</f>
        <v>0</v>
      </c>
      <c r="O330" s="31" t="str">
        <f aca="false">IF($K330&lt;&gt;"",VLOOKUP($K330,'Dietary Vectors'!$B$4:$I$111,5),"0")</f>
        <v>0</v>
      </c>
      <c r="P330" s="31" t="str">
        <f aca="false">IF($K330&lt;&gt;"",VLOOKUP($K330,'Dietary Vectors'!$B$4:$I$111,6),"0")</f>
        <v>0</v>
      </c>
      <c r="Q330" s="31" t="str">
        <f aca="false">IF($K330&lt;&gt;"",VLOOKUP($K330,'Dietary Vectors'!$B$4:$I$111,7),"0")</f>
        <v>0</v>
      </c>
      <c r="R330" s="33" t="str">
        <f aca="false">IF($K330&lt;&gt;"",VLOOKUP($K330,'Dietary Vectors'!$B$4:$I$111,8),"0")</f>
        <v>0</v>
      </c>
      <c r="S330" s="34"/>
    </row>
    <row r="331" customFormat="false" ht="18.75" hidden="false" customHeight="true" outlineLevel="0" collapsed="false">
      <c r="B331" s="27"/>
      <c r="C331" s="28"/>
      <c r="D331" s="29"/>
      <c r="E331" s="28"/>
      <c r="F331" s="30"/>
      <c r="G331" s="31" t="str">
        <f aca="false">IF($F331&lt;&gt;"",VLOOKUP($F331,'Exercise Vectors'!$C$5:$F$31,2),"0")</f>
        <v>0</v>
      </c>
      <c r="H331" s="31" t="str">
        <f aca="false">IF($F331&lt;&gt;"",VLOOKUP($F331,'Exercise Vectors'!$C$5:$F$31,3),"0")</f>
        <v>0</v>
      </c>
      <c r="I331" s="31" t="str">
        <f aca="false">IF($F331&lt;&gt;"",VLOOKUP($F331,'Exercise Vectors'!$C$5:$F$31,4),"0")</f>
        <v>0</v>
      </c>
      <c r="J331" s="28"/>
      <c r="K331" s="32"/>
      <c r="L331" s="31" t="str">
        <f aca="false">IF($K331&lt;&gt;"",VLOOKUP($K331,'Dietary Vectors'!$B$4:$I$111,2),"0")</f>
        <v>0</v>
      </c>
      <c r="M331" s="31" t="str">
        <f aca="false">IF($K331&lt;&gt;"",VLOOKUP($K331,'Dietary Vectors'!$B$4:$I$111,3),"0")</f>
        <v>0</v>
      </c>
      <c r="N331" s="31" t="str">
        <f aca="false">IF($K331&lt;&gt;"",VLOOKUP($K331,'Dietary Vectors'!$B$4:$I$111,4),"0")</f>
        <v>0</v>
      </c>
      <c r="O331" s="31" t="str">
        <f aca="false">IF($K331&lt;&gt;"",VLOOKUP($K331,'Dietary Vectors'!$B$4:$I$111,5),"0")</f>
        <v>0</v>
      </c>
      <c r="P331" s="31" t="str">
        <f aca="false">IF($K331&lt;&gt;"",VLOOKUP($K331,'Dietary Vectors'!$B$4:$I$111,6),"0")</f>
        <v>0</v>
      </c>
      <c r="Q331" s="31" t="str">
        <f aca="false">IF($K331&lt;&gt;"",VLOOKUP($K331,'Dietary Vectors'!$B$4:$I$111,7),"0")</f>
        <v>0</v>
      </c>
      <c r="R331" s="33" t="str">
        <f aca="false">IF($K331&lt;&gt;"",VLOOKUP($K331,'Dietary Vectors'!$B$4:$I$111,8),"0")</f>
        <v>0</v>
      </c>
      <c r="S331" s="34"/>
    </row>
    <row r="332" customFormat="false" ht="18.75" hidden="false" customHeight="true" outlineLevel="0" collapsed="false">
      <c r="B332" s="27"/>
      <c r="C332" s="28"/>
      <c r="D332" s="29"/>
      <c r="E332" s="28"/>
      <c r="F332" s="30"/>
      <c r="G332" s="31" t="str">
        <f aca="false">IF($F332&lt;&gt;"",VLOOKUP($F332,'Exercise Vectors'!$C$5:$F$31,2),"0")</f>
        <v>0</v>
      </c>
      <c r="H332" s="31" t="str">
        <f aca="false">IF($F332&lt;&gt;"",VLOOKUP($F332,'Exercise Vectors'!$C$5:$F$31,3),"0")</f>
        <v>0</v>
      </c>
      <c r="I332" s="31" t="str">
        <f aca="false">IF($F332&lt;&gt;"",VLOOKUP($F332,'Exercise Vectors'!$C$5:$F$31,4),"0")</f>
        <v>0</v>
      </c>
      <c r="J332" s="28"/>
      <c r="K332" s="32"/>
      <c r="L332" s="31" t="str">
        <f aca="false">IF($K332&lt;&gt;"",VLOOKUP($K332,'Dietary Vectors'!$B$4:$I$111,2),"0")</f>
        <v>0</v>
      </c>
      <c r="M332" s="31" t="str">
        <f aca="false">IF($K332&lt;&gt;"",VLOOKUP($K332,'Dietary Vectors'!$B$4:$I$111,3),"0")</f>
        <v>0</v>
      </c>
      <c r="N332" s="31" t="str">
        <f aca="false">IF($K332&lt;&gt;"",VLOOKUP($K332,'Dietary Vectors'!$B$4:$I$111,4),"0")</f>
        <v>0</v>
      </c>
      <c r="O332" s="31" t="str">
        <f aca="false">IF($K332&lt;&gt;"",VLOOKUP($K332,'Dietary Vectors'!$B$4:$I$111,5),"0")</f>
        <v>0</v>
      </c>
      <c r="P332" s="31" t="str">
        <f aca="false">IF($K332&lt;&gt;"",VLOOKUP($K332,'Dietary Vectors'!$B$4:$I$111,6),"0")</f>
        <v>0</v>
      </c>
      <c r="Q332" s="31" t="str">
        <f aca="false">IF($K332&lt;&gt;"",VLOOKUP($K332,'Dietary Vectors'!$B$4:$I$111,7),"0")</f>
        <v>0</v>
      </c>
      <c r="R332" s="33" t="str">
        <f aca="false">IF($K332&lt;&gt;"",VLOOKUP($K332,'Dietary Vectors'!$B$4:$I$111,8),"0")</f>
        <v>0</v>
      </c>
      <c r="S332" s="34"/>
    </row>
    <row r="333" customFormat="false" ht="18.75" hidden="false" customHeight="true" outlineLevel="0" collapsed="false">
      <c r="B333" s="27"/>
      <c r="C333" s="28"/>
      <c r="D333" s="29"/>
      <c r="E333" s="28"/>
      <c r="F333" s="30"/>
      <c r="G333" s="31" t="str">
        <f aca="false">IF($F333&lt;&gt;"",VLOOKUP($F333,'Exercise Vectors'!$C$5:$F$31,2),"0")</f>
        <v>0</v>
      </c>
      <c r="H333" s="31" t="str">
        <f aca="false">IF($F333&lt;&gt;"",VLOOKUP($F333,'Exercise Vectors'!$C$5:$F$31,3),"0")</f>
        <v>0</v>
      </c>
      <c r="I333" s="31" t="str">
        <f aca="false">IF($F333&lt;&gt;"",VLOOKUP($F333,'Exercise Vectors'!$C$5:$F$31,4),"0")</f>
        <v>0</v>
      </c>
      <c r="J333" s="28"/>
      <c r="K333" s="32"/>
      <c r="L333" s="31" t="str">
        <f aca="false">IF($K333&lt;&gt;"",VLOOKUP($K333,'Dietary Vectors'!$B$4:$I$111,2),"0")</f>
        <v>0</v>
      </c>
      <c r="M333" s="31" t="str">
        <f aca="false">IF($K333&lt;&gt;"",VLOOKUP($K333,'Dietary Vectors'!$B$4:$I$111,3),"0")</f>
        <v>0</v>
      </c>
      <c r="N333" s="31" t="str">
        <f aca="false">IF($K333&lt;&gt;"",VLOOKUP($K333,'Dietary Vectors'!$B$4:$I$111,4),"0")</f>
        <v>0</v>
      </c>
      <c r="O333" s="31" t="str">
        <f aca="false">IF($K333&lt;&gt;"",VLOOKUP($K333,'Dietary Vectors'!$B$4:$I$111,5),"0")</f>
        <v>0</v>
      </c>
      <c r="P333" s="31" t="str">
        <f aca="false">IF($K333&lt;&gt;"",VLOOKUP($K333,'Dietary Vectors'!$B$4:$I$111,6),"0")</f>
        <v>0</v>
      </c>
      <c r="Q333" s="31" t="str">
        <f aca="false">IF($K333&lt;&gt;"",VLOOKUP($K333,'Dietary Vectors'!$B$4:$I$111,7),"0")</f>
        <v>0</v>
      </c>
      <c r="R333" s="33" t="str">
        <f aca="false">IF($K333&lt;&gt;"",VLOOKUP($K333,'Dietary Vectors'!$B$4:$I$111,8),"0")</f>
        <v>0</v>
      </c>
      <c r="S333" s="34"/>
    </row>
    <row r="334" customFormat="false" ht="18.75" hidden="false" customHeight="true" outlineLevel="0" collapsed="false">
      <c r="B334" s="27"/>
      <c r="C334" s="28"/>
      <c r="D334" s="29"/>
      <c r="E334" s="28"/>
      <c r="F334" s="30"/>
      <c r="G334" s="31" t="str">
        <f aca="false">IF($F334&lt;&gt;"",VLOOKUP($F334,'Exercise Vectors'!$C$5:$F$31,2),"0")</f>
        <v>0</v>
      </c>
      <c r="H334" s="31" t="str">
        <f aca="false">IF($F334&lt;&gt;"",VLOOKUP($F334,'Exercise Vectors'!$C$5:$F$31,3),"0")</f>
        <v>0</v>
      </c>
      <c r="I334" s="31" t="str">
        <f aca="false">IF($F334&lt;&gt;"",VLOOKUP($F334,'Exercise Vectors'!$C$5:$F$31,4),"0")</f>
        <v>0</v>
      </c>
      <c r="J334" s="28"/>
      <c r="K334" s="32"/>
      <c r="L334" s="31" t="str">
        <f aca="false">IF($K334&lt;&gt;"",VLOOKUP($K334,'Dietary Vectors'!$B$4:$I$111,2),"0")</f>
        <v>0</v>
      </c>
      <c r="M334" s="31" t="str">
        <f aca="false">IF($K334&lt;&gt;"",VLOOKUP($K334,'Dietary Vectors'!$B$4:$I$111,3),"0")</f>
        <v>0</v>
      </c>
      <c r="N334" s="31" t="str">
        <f aca="false">IF($K334&lt;&gt;"",VLOOKUP($K334,'Dietary Vectors'!$B$4:$I$111,4),"0")</f>
        <v>0</v>
      </c>
      <c r="O334" s="31" t="str">
        <f aca="false">IF($K334&lt;&gt;"",VLOOKUP($K334,'Dietary Vectors'!$B$4:$I$111,5),"0")</f>
        <v>0</v>
      </c>
      <c r="P334" s="31" t="str">
        <f aca="false">IF($K334&lt;&gt;"",VLOOKUP($K334,'Dietary Vectors'!$B$4:$I$111,6),"0")</f>
        <v>0</v>
      </c>
      <c r="Q334" s="31" t="str">
        <f aca="false">IF($K334&lt;&gt;"",VLOOKUP($K334,'Dietary Vectors'!$B$4:$I$111,7),"0")</f>
        <v>0</v>
      </c>
      <c r="R334" s="33" t="str">
        <f aca="false">IF($K334&lt;&gt;"",VLOOKUP($K334,'Dietary Vectors'!$B$4:$I$111,8),"0")</f>
        <v>0</v>
      </c>
      <c r="S334" s="34"/>
    </row>
    <row r="335" customFormat="false" ht="18.75" hidden="false" customHeight="true" outlineLevel="0" collapsed="false">
      <c r="B335" s="27"/>
      <c r="C335" s="28"/>
      <c r="D335" s="29"/>
      <c r="E335" s="28"/>
      <c r="F335" s="30"/>
      <c r="G335" s="31" t="str">
        <f aca="false">IF($F335&lt;&gt;"",VLOOKUP($F335,'Exercise Vectors'!$C$5:$F$31,2),"0")</f>
        <v>0</v>
      </c>
      <c r="H335" s="31" t="str">
        <f aca="false">IF($F335&lt;&gt;"",VLOOKUP($F335,'Exercise Vectors'!$C$5:$F$31,3),"0")</f>
        <v>0</v>
      </c>
      <c r="I335" s="31" t="str">
        <f aca="false">IF($F335&lt;&gt;"",VLOOKUP($F335,'Exercise Vectors'!$C$5:$F$31,4),"0")</f>
        <v>0</v>
      </c>
      <c r="J335" s="28"/>
      <c r="K335" s="32"/>
      <c r="L335" s="31" t="str">
        <f aca="false">IF($K335&lt;&gt;"",VLOOKUP($K335,'Dietary Vectors'!$B$4:$I$111,2),"0")</f>
        <v>0</v>
      </c>
      <c r="M335" s="31" t="str">
        <f aca="false">IF($K335&lt;&gt;"",VLOOKUP($K335,'Dietary Vectors'!$B$4:$I$111,3),"0")</f>
        <v>0</v>
      </c>
      <c r="N335" s="31" t="str">
        <f aca="false">IF($K335&lt;&gt;"",VLOOKUP($K335,'Dietary Vectors'!$B$4:$I$111,4),"0")</f>
        <v>0</v>
      </c>
      <c r="O335" s="31" t="str">
        <f aca="false">IF($K335&lt;&gt;"",VLOOKUP($K335,'Dietary Vectors'!$B$4:$I$111,5),"0")</f>
        <v>0</v>
      </c>
      <c r="P335" s="31" t="str">
        <f aca="false">IF($K335&lt;&gt;"",VLOOKUP($K335,'Dietary Vectors'!$B$4:$I$111,6),"0")</f>
        <v>0</v>
      </c>
      <c r="Q335" s="31" t="str">
        <f aca="false">IF($K335&lt;&gt;"",VLOOKUP($K335,'Dietary Vectors'!$B$4:$I$111,7),"0")</f>
        <v>0</v>
      </c>
      <c r="R335" s="33" t="str">
        <f aca="false">IF($K335&lt;&gt;"",VLOOKUP($K335,'Dietary Vectors'!$B$4:$I$111,8),"0")</f>
        <v>0</v>
      </c>
      <c r="S335" s="34"/>
    </row>
    <row r="336" customFormat="false" ht="18.75" hidden="false" customHeight="true" outlineLevel="0" collapsed="false">
      <c r="B336" s="27"/>
      <c r="C336" s="28"/>
      <c r="D336" s="29"/>
      <c r="E336" s="28"/>
      <c r="F336" s="30"/>
      <c r="G336" s="31" t="str">
        <f aca="false">IF($F336&lt;&gt;"",VLOOKUP($F336,'Exercise Vectors'!$C$5:$F$31,2),"0")</f>
        <v>0</v>
      </c>
      <c r="H336" s="31" t="str">
        <f aca="false">IF($F336&lt;&gt;"",VLOOKUP($F336,'Exercise Vectors'!$C$5:$F$31,3),"0")</f>
        <v>0</v>
      </c>
      <c r="I336" s="31" t="str">
        <f aca="false">IF($F336&lt;&gt;"",VLOOKUP($F336,'Exercise Vectors'!$C$5:$F$31,4),"0")</f>
        <v>0</v>
      </c>
      <c r="J336" s="28"/>
      <c r="K336" s="32"/>
      <c r="L336" s="31" t="str">
        <f aca="false">IF($K336&lt;&gt;"",VLOOKUP($K336,'Dietary Vectors'!$B$4:$I$111,2),"0")</f>
        <v>0</v>
      </c>
      <c r="M336" s="31" t="str">
        <f aca="false">IF($K336&lt;&gt;"",VLOOKUP($K336,'Dietary Vectors'!$B$4:$I$111,3),"0")</f>
        <v>0</v>
      </c>
      <c r="N336" s="31" t="str">
        <f aca="false">IF($K336&lt;&gt;"",VLOOKUP($K336,'Dietary Vectors'!$B$4:$I$111,4),"0")</f>
        <v>0</v>
      </c>
      <c r="O336" s="31" t="str">
        <f aca="false">IF($K336&lt;&gt;"",VLOOKUP($K336,'Dietary Vectors'!$B$4:$I$111,5),"0")</f>
        <v>0</v>
      </c>
      <c r="P336" s="31" t="str">
        <f aca="false">IF($K336&lt;&gt;"",VLOOKUP($K336,'Dietary Vectors'!$B$4:$I$111,6),"0")</f>
        <v>0</v>
      </c>
      <c r="Q336" s="31" t="str">
        <f aca="false">IF($K336&lt;&gt;"",VLOOKUP($K336,'Dietary Vectors'!$B$4:$I$111,7),"0")</f>
        <v>0</v>
      </c>
      <c r="R336" s="33" t="str">
        <f aca="false">IF($K336&lt;&gt;"",VLOOKUP($K336,'Dietary Vectors'!$B$4:$I$111,8),"0")</f>
        <v>0</v>
      </c>
      <c r="S336" s="34"/>
    </row>
    <row r="337" customFormat="false" ht="18.75" hidden="false" customHeight="true" outlineLevel="0" collapsed="false">
      <c r="B337" s="27"/>
      <c r="C337" s="28"/>
      <c r="D337" s="29"/>
      <c r="E337" s="28"/>
      <c r="F337" s="30"/>
      <c r="G337" s="31" t="str">
        <f aca="false">IF($F337&lt;&gt;"",VLOOKUP($F337,'Exercise Vectors'!$C$5:$F$31,2),"0")</f>
        <v>0</v>
      </c>
      <c r="H337" s="31" t="str">
        <f aca="false">IF($F337&lt;&gt;"",VLOOKUP($F337,'Exercise Vectors'!$C$5:$F$31,3),"0")</f>
        <v>0</v>
      </c>
      <c r="I337" s="31" t="str">
        <f aca="false">IF($F337&lt;&gt;"",VLOOKUP($F337,'Exercise Vectors'!$C$5:$F$31,4),"0")</f>
        <v>0</v>
      </c>
      <c r="J337" s="28"/>
      <c r="K337" s="32"/>
      <c r="L337" s="31" t="str">
        <f aca="false">IF($K337&lt;&gt;"",VLOOKUP($K337,'Dietary Vectors'!$B$4:$I$111,2),"0")</f>
        <v>0</v>
      </c>
      <c r="M337" s="31" t="str">
        <f aca="false">IF($K337&lt;&gt;"",VLOOKUP($K337,'Dietary Vectors'!$B$4:$I$111,3),"0")</f>
        <v>0</v>
      </c>
      <c r="N337" s="31" t="str">
        <f aca="false">IF($K337&lt;&gt;"",VLOOKUP($K337,'Dietary Vectors'!$B$4:$I$111,4),"0")</f>
        <v>0</v>
      </c>
      <c r="O337" s="31" t="str">
        <f aca="false">IF($K337&lt;&gt;"",VLOOKUP($K337,'Dietary Vectors'!$B$4:$I$111,5),"0")</f>
        <v>0</v>
      </c>
      <c r="P337" s="31" t="str">
        <f aca="false">IF($K337&lt;&gt;"",VLOOKUP($K337,'Dietary Vectors'!$B$4:$I$111,6),"0")</f>
        <v>0</v>
      </c>
      <c r="Q337" s="31" t="str">
        <f aca="false">IF($K337&lt;&gt;"",VLOOKUP($K337,'Dietary Vectors'!$B$4:$I$111,7),"0")</f>
        <v>0</v>
      </c>
      <c r="R337" s="33" t="str">
        <f aca="false">IF($K337&lt;&gt;"",VLOOKUP($K337,'Dietary Vectors'!$B$4:$I$111,8),"0")</f>
        <v>0</v>
      </c>
      <c r="S337" s="34"/>
    </row>
    <row r="338" customFormat="false" ht="18.75" hidden="false" customHeight="true" outlineLevel="0" collapsed="false">
      <c r="B338" s="27"/>
      <c r="C338" s="28"/>
      <c r="D338" s="29"/>
      <c r="E338" s="28"/>
      <c r="F338" s="30"/>
      <c r="G338" s="31" t="str">
        <f aca="false">IF($F338&lt;&gt;"",VLOOKUP($F338,'Exercise Vectors'!$C$5:$F$31,2),"0")</f>
        <v>0</v>
      </c>
      <c r="H338" s="31" t="str">
        <f aca="false">IF($F338&lt;&gt;"",VLOOKUP($F338,'Exercise Vectors'!$C$5:$F$31,3),"0")</f>
        <v>0</v>
      </c>
      <c r="I338" s="31" t="str">
        <f aca="false">IF($F338&lt;&gt;"",VLOOKUP($F338,'Exercise Vectors'!$C$5:$F$31,4),"0")</f>
        <v>0</v>
      </c>
      <c r="J338" s="28"/>
      <c r="K338" s="32"/>
      <c r="L338" s="31" t="str">
        <f aca="false">IF($K338&lt;&gt;"",VLOOKUP($K338,'Dietary Vectors'!$B$4:$I$111,2),"0")</f>
        <v>0</v>
      </c>
      <c r="M338" s="31" t="str">
        <f aca="false">IF($K338&lt;&gt;"",VLOOKUP($K338,'Dietary Vectors'!$B$4:$I$111,3),"0")</f>
        <v>0</v>
      </c>
      <c r="N338" s="31" t="str">
        <f aca="false">IF($K338&lt;&gt;"",VLOOKUP($K338,'Dietary Vectors'!$B$4:$I$111,4),"0")</f>
        <v>0</v>
      </c>
      <c r="O338" s="31" t="str">
        <f aca="false">IF($K338&lt;&gt;"",VLOOKUP($K338,'Dietary Vectors'!$B$4:$I$111,5),"0")</f>
        <v>0</v>
      </c>
      <c r="P338" s="31" t="str">
        <f aca="false">IF($K338&lt;&gt;"",VLOOKUP($K338,'Dietary Vectors'!$B$4:$I$111,6),"0")</f>
        <v>0</v>
      </c>
      <c r="Q338" s="31" t="str">
        <f aca="false">IF($K338&lt;&gt;"",VLOOKUP($K338,'Dietary Vectors'!$B$4:$I$111,7),"0")</f>
        <v>0</v>
      </c>
      <c r="R338" s="33" t="str">
        <f aca="false">IF($K338&lt;&gt;"",VLOOKUP($K338,'Dietary Vectors'!$B$4:$I$111,8),"0")</f>
        <v>0</v>
      </c>
      <c r="S338" s="34"/>
    </row>
    <row r="339" customFormat="false" ht="18.75" hidden="false" customHeight="true" outlineLevel="0" collapsed="false">
      <c r="B339" s="27"/>
      <c r="C339" s="28"/>
      <c r="D339" s="29"/>
      <c r="E339" s="28"/>
      <c r="F339" s="30"/>
      <c r="G339" s="31" t="str">
        <f aca="false">IF($F339&lt;&gt;"",VLOOKUP($F339,'Exercise Vectors'!$C$5:$F$31,2),"0")</f>
        <v>0</v>
      </c>
      <c r="H339" s="31" t="str">
        <f aca="false">IF($F339&lt;&gt;"",VLOOKUP($F339,'Exercise Vectors'!$C$5:$F$31,3),"0")</f>
        <v>0</v>
      </c>
      <c r="I339" s="31" t="str">
        <f aca="false">IF($F339&lt;&gt;"",VLOOKUP($F339,'Exercise Vectors'!$C$5:$F$31,4),"0")</f>
        <v>0</v>
      </c>
      <c r="J339" s="28"/>
      <c r="K339" s="32"/>
      <c r="L339" s="31" t="str">
        <f aca="false">IF($K339&lt;&gt;"",VLOOKUP($K339,'Dietary Vectors'!$B$4:$I$111,2),"0")</f>
        <v>0</v>
      </c>
      <c r="M339" s="31" t="str">
        <f aca="false">IF($K339&lt;&gt;"",VLOOKUP($K339,'Dietary Vectors'!$B$4:$I$111,3),"0")</f>
        <v>0</v>
      </c>
      <c r="N339" s="31" t="str">
        <f aca="false">IF($K339&lt;&gt;"",VLOOKUP($K339,'Dietary Vectors'!$B$4:$I$111,4),"0")</f>
        <v>0</v>
      </c>
      <c r="O339" s="31" t="str">
        <f aca="false">IF($K339&lt;&gt;"",VLOOKUP($K339,'Dietary Vectors'!$B$4:$I$111,5),"0")</f>
        <v>0</v>
      </c>
      <c r="P339" s="31" t="str">
        <f aca="false">IF($K339&lt;&gt;"",VLOOKUP($K339,'Dietary Vectors'!$B$4:$I$111,6),"0")</f>
        <v>0</v>
      </c>
      <c r="Q339" s="31" t="str">
        <f aca="false">IF($K339&lt;&gt;"",VLOOKUP($K339,'Dietary Vectors'!$B$4:$I$111,7),"0")</f>
        <v>0</v>
      </c>
      <c r="R339" s="33" t="str">
        <f aca="false">IF($K339&lt;&gt;"",VLOOKUP($K339,'Dietary Vectors'!$B$4:$I$111,8),"0")</f>
        <v>0</v>
      </c>
      <c r="S339" s="34"/>
    </row>
    <row r="340" customFormat="false" ht="18.75" hidden="false" customHeight="true" outlineLevel="0" collapsed="false">
      <c r="B340" s="27"/>
      <c r="C340" s="28"/>
      <c r="D340" s="29"/>
      <c r="E340" s="28"/>
      <c r="F340" s="30"/>
      <c r="G340" s="31" t="str">
        <f aca="false">IF($F340&lt;&gt;"",VLOOKUP($F340,'Exercise Vectors'!$C$5:$F$31,2),"0")</f>
        <v>0</v>
      </c>
      <c r="H340" s="31" t="str">
        <f aca="false">IF($F340&lt;&gt;"",VLOOKUP($F340,'Exercise Vectors'!$C$5:$F$31,3),"0")</f>
        <v>0</v>
      </c>
      <c r="I340" s="31" t="str">
        <f aca="false">IF($F340&lt;&gt;"",VLOOKUP($F340,'Exercise Vectors'!$C$5:$F$31,4),"0")</f>
        <v>0</v>
      </c>
      <c r="J340" s="28"/>
      <c r="K340" s="32"/>
      <c r="L340" s="31" t="str">
        <f aca="false">IF($K340&lt;&gt;"",VLOOKUP($K340,'Dietary Vectors'!$B$4:$I$111,2),"0")</f>
        <v>0</v>
      </c>
      <c r="M340" s="31" t="str">
        <f aca="false">IF($K340&lt;&gt;"",VLOOKUP($K340,'Dietary Vectors'!$B$4:$I$111,3),"0")</f>
        <v>0</v>
      </c>
      <c r="N340" s="31" t="str">
        <f aca="false">IF($K340&lt;&gt;"",VLOOKUP($K340,'Dietary Vectors'!$B$4:$I$111,4),"0")</f>
        <v>0</v>
      </c>
      <c r="O340" s="31" t="str">
        <f aca="false">IF($K340&lt;&gt;"",VLOOKUP($K340,'Dietary Vectors'!$B$4:$I$111,5),"0")</f>
        <v>0</v>
      </c>
      <c r="P340" s="31" t="str">
        <f aca="false">IF($K340&lt;&gt;"",VLOOKUP($K340,'Dietary Vectors'!$B$4:$I$111,6),"0")</f>
        <v>0</v>
      </c>
      <c r="Q340" s="31" t="str">
        <f aca="false">IF($K340&lt;&gt;"",VLOOKUP($K340,'Dietary Vectors'!$B$4:$I$111,7),"0")</f>
        <v>0</v>
      </c>
      <c r="R340" s="33" t="str">
        <f aca="false">IF($K340&lt;&gt;"",VLOOKUP($K340,'Dietary Vectors'!$B$4:$I$111,8),"0")</f>
        <v>0</v>
      </c>
      <c r="S340" s="34"/>
    </row>
    <row r="341" customFormat="false" ht="18.75" hidden="false" customHeight="true" outlineLevel="0" collapsed="false">
      <c r="B341" s="27"/>
      <c r="C341" s="28"/>
      <c r="D341" s="29"/>
      <c r="E341" s="28"/>
      <c r="F341" s="30"/>
      <c r="G341" s="31" t="str">
        <f aca="false">IF($F341&lt;&gt;"",VLOOKUP($F341,'Exercise Vectors'!$C$5:$F$31,2),"0")</f>
        <v>0</v>
      </c>
      <c r="H341" s="31" t="str">
        <f aca="false">IF($F341&lt;&gt;"",VLOOKUP($F341,'Exercise Vectors'!$C$5:$F$31,3),"0")</f>
        <v>0</v>
      </c>
      <c r="I341" s="31" t="str">
        <f aca="false">IF($F341&lt;&gt;"",VLOOKUP($F341,'Exercise Vectors'!$C$5:$F$31,4),"0")</f>
        <v>0</v>
      </c>
      <c r="J341" s="28"/>
      <c r="K341" s="32"/>
      <c r="L341" s="31" t="str">
        <f aca="false">IF($K341&lt;&gt;"",VLOOKUP($K341,'Dietary Vectors'!$B$4:$I$111,2),"0")</f>
        <v>0</v>
      </c>
      <c r="M341" s="31" t="str">
        <f aca="false">IF($K341&lt;&gt;"",VLOOKUP($K341,'Dietary Vectors'!$B$4:$I$111,3),"0")</f>
        <v>0</v>
      </c>
      <c r="N341" s="31" t="str">
        <f aca="false">IF($K341&lt;&gt;"",VLOOKUP($K341,'Dietary Vectors'!$B$4:$I$111,4),"0")</f>
        <v>0</v>
      </c>
      <c r="O341" s="31" t="str">
        <f aca="false">IF($K341&lt;&gt;"",VLOOKUP($K341,'Dietary Vectors'!$B$4:$I$111,5),"0")</f>
        <v>0</v>
      </c>
      <c r="P341" s="31" t="str">
        <f aca="false">IF($K341&lt;&gt;"",VLOOKUP($K341,'Dietary Vectors'!$B$4:$I$111,6),"0")</f>
        <v>0</v>
      </c>
      <c r="Q341" s="31" t="str">
        <f aca="false">IF($K341&lt;&gt;"",VLOOKUP($K341,'Dietary Vectors'!$B$4:$I$111,7),"0")</f>
        <v>0</v>
      </c>
      <c r="R341" s="33" t="str">
        <f aca="false">IF($K341&lt;&gt;"",VLOOKUP($K341,'Dietary Vectors'!$B$4:$I$111,8),"0")</f>
        <v>0</v>
      </c>
      <c r="S341" s="34"/>
    </row>
    <row r="342" customFormat="false" ht="18.75" hidden="false" customHeight="true" outlineLevel="0" collapsed="false">
      <c r="B342" s="27"/>
      <c r="C342" s="28"/>
      <c r="D342" s="29"/>
      <c r="E342" s="28"/>
      <c r="F342" s="30"/>
      <c r="G342" s="31" t="str">
        <f aca="false">IF($F342&lt;&gt;"",VLOOKUP($F342,'Exercise Vectors'!$C$5:$F$31,2),"0")</f>
        <v>0</v>
      </c>
      <c r="H342" s="31" t="str">
        <f aca="false">IF($F342&lt;&gt;"",VLOOKUP($F342,'Exercise Vectors'!$C$5:$F$31,3),"0")</f>
        <v>0</v>
      </c>
      <c r="I342" s="31" t="str">
        <f aca="false">IF($F342&lt;&gt;"",VLOOKUP($F342,'Exercise Vectors'!$C$5:$F$31,4),"0")</f>
        <v>0</v>
      </c>
      <c r="J342" s="28"/>
      <c r="K342" s="32"/>
      <c r="L342" s="31" t="str">
        <f aca="false">IF($K342&lt;&gt;"",VLOOKUP($K342,'Dietary Vectors'!$B$4:$I$111,2),"0")</f>
        <v>0</v>
      </c>
      <c r="M342" s="31" t="str">
        <f aca="false">IF($K342&lt;&gt;"",VLOOKUP($K342,'Dietary Vectors'!$B$4:$I$111,3),"0")</f>
        <v>0</v>
      </c>
      <c r="N342" s="31" t="str">
        <f aca="false">IF($K342&lt;&gt;"",VLOOKUP($K342,'Dietary Vectors'!$B$4:$I$111,4),"0")</f>
        <v>0</v>
      </c>
      <c r="O342" s="31" t="str">
        <f aca="false">IF($K342&lt;&gt;"",VLOOKUP($K342,'Dietary Vectors'!$B$4:$I$111,5),"0")</f>
        <v>0</v>
      </c>
      <c r="P342" s="31" t="str">
        <f aca="false">IF($K342&lt;&gt;"",VLOOKUP($K342,'Dietary Vectors'!$B$4:$I$111,6),"0")</f>
        <v>0</v>
      </c>
      <c r="Q342" s="31" t="str">
        <f aca="false">IF($K342&lt;&gt;"",VLOOKUP($K342,'Dietary Vectors'!$B$4:$I$111,7),"0")</f>
        <v>0</v>
      </c>
      <c r="R342" s="33" t="str">
        <f aca="false">IF($K342&lt;&gt;"",VLOOKUP($K342,'Dietary Vectors'!$B$4:$I$111,8),"0")</f>
        <v>0</v>
      </c>
      <c r="S342" s="34"/>
    </row>
    <row r="343" customFormat="false" ht="18.75" hidden="false" customHeight="true" outlineLevel="0" collapsed="false">
      <c r="B343" s="27"/>
      <c r="C343" s="28"/>
      <c r="D343" s="29"/>
      <c r="E343" s="28"/>
      <c r="F343" s="30"/>
      <c r="G343" s="31" t="str">
        <f aca="false">IF($F343&lt;&gt;"",VLOOKUP($F343,'Exercise Vectors'!$C$5:$F$31,2),"0")</f>
        <v>0</v>
      </c>
      <c r="H343" s="31" t="str">
        <f aca="false">IF($F343&lt;&gt;"",VLOOKUP($F343,'Exercise Vectors'!$C$5:$F$31,3),"0")</f>
        <v>0</v>
      </c>
      <c r="I343" s="31" t="str">
        <f aca="false">IF($F343&lt;&gt;"",VLOOKUP($F343,'Exercise Vectors'!$C$5:$F$31,4),"0")</f>
        <v>0</v>
      </c>
      <c r="J343" s="28"/>
      <c r="K343" s="32"/>
      <c r="L343" s="31" t="str">
        <f aca="false">IF($K343&lt;&gt;"",VLOOKUP($K343,'Dietary Vectors'!$B$4:$I$111,2),"0")</f>
        <v>0</v>
      </c>
      <c r="M343" s="31" t="str">
        <f aca="false">IF($K343&lt;&gt;"",VLOOKUP($K343,'Dietary Vectors'!$B$4:$I$111,3),"0")</f>
        <v>0</v>
      </c>
      <c r="N343" s="31" t="str">
        <f aca="false">IF($K343&lt;&gt;"",VLOOKUP($K343,'Dietary Vectors'!$B$4:$I$111,4),"0")</f>
        <v>0</v>
      </c>
      <c r="O343" s="31" t="str">
        <f aca="false">IF($K343&lt;&gt;"",VLOOKUP($K343,'Dietary Vectors'!$B$4:$I$111,5),"0")</f>
        <v>0</v>
      </c>
      <c r="P343" s="31" t="str">
        <f aca="false">IF($K343&lt;&gt;"",VLOOKUP($K343,'Dietary Vectors'!$B$4:$I$111,6),"0")</f>
        <v>0</v>
      </c>
      <c r="Q343" s="31" t="str">
        <f aca="false">IF($K343&lt;&gt;"",VLOOKUP($K343,'Dietary Vectors'!$B$4:$I$111,7),"0")</f>
        <v>0</v>
      </c>
      <c r="R343" s="33" t="str">
        <f aca="false">IF($K343&lt;&gt;"",VLOOKUP($K343,'Dietary Vectors'!$B$4:$I$111,8),"0")</f>
        <v>0</v>
      </c>
      <c r="S343" s="34"/>
    </row>
    <row r="344" customFormat="false" ht="18.75" hidden="false" customHeight="true" outlineLevel="0" collapsed="false">
      <c r="B344" s="27"/>
      <c r="C344" s="28"/>
      <c r="D344" s="29"/>
      <c r="E344" s="28"/>
      <c r="F344" s="30"/>
      <c r="G344" s="31" t="str">
        <f aca="false">IF($F344&lt;&gt;"",VLOOKUP($F344,'Exercise Vectors'!$C$5:$F$31,2),"0")</f>
        <v>0</v>
      </c>
      <c r="H344" s="31" t="str">
        <f aca="false">IF($F344&lt;&gt;"",VLOOKUP($F344,'Exercise Vectors'!$C$5:$F$31,3),"0")</f>
        <v>0</v>
      </c>
      <c r="I344" s="31" t="str">
        <f aca="false">IF($F344&lt;&gt;"",VLOOKUP($F344,'Exercise Vectors'!$C$5:$F$31,4),"0")</f>
        <v>0</v>
      </c>
      <c r="J344" s="28"/>
      <c r="K344" s="32"/>
      <c r="L344" s="31" t="str">
        <f aca="false">IF($K344&lt;&gt;"",VLOOKUP($K344,'Dietary Vectors'!$B$4:$I$111,2),"0")</f>
        <v>0</v>
      </c>
      <c r="M344" s="31" t="str">
        <f aca="false">IF($K344&lt;&gt;"",VLOOKUP($K344,'Dietary Vectors'!$B$4:$I$111,3),"0")</f>
        <v>0</v>
      </c>
      <c r="N344" s="31" t="str">
        <f aca="false">IF($K344&lt;&gt;"",VLOOKUP($K344,'Dietary Vectors'!$B$4:$I$111,4),"0")</f>
        <v>0</v>
      </c>
      <c r="O344" s="31" t="str">
        <f aca="false">IF($K344&lt;&gt;"",VLOOKUP($K344,'Dietary Vectors'!$B$4:$I$111,5),"0")</f>
        <v>0</v>
      </c>
      <c r="P344" s="31" t="str">
        <f aca="false">IF($K344&lt;&gt;"",VLOOKUP($K344,'Dietary Vectors'!$B$4:$I$111,6),"0")</f>
        <v>0</v>
      </c>
      <c r="Q344" s="31" t="str">
        <f aca="false">IF($K344&lt;&gt;"",VLOOKUP($K344,'Dietary Vectors'!$B$4:$I$111,7),"0")</f>
        <v>0</v>
      </c>
      <c r="R344" s="33" t="str">
        <f aca="false">IF($K344&lt;&gt;"",VLOOKUP($K344,'Dietary Vectors'!$B$4:$I$111,8),"0")</f>
        <v>0</v>
      </c>
      <c r="S344" s="34"/>
    </row>
    <row r="345" customFormat="false" ht="18.75" hidden="false" customHeight="true" outlineLevel="0" collapsed="false">
      <c r="B345" s="27"/>
      <c r="C345" s="28"/>
      <c r="D345" s="29"/>
      <c r="E345" s="28"/>
      <c r="F345" s="30"/>
      <c r="G345" s="31" t="str">
        <f aca="false">IF($F345&lt;&gt;"",VLOOKUP($F345,'Exercise Vectors'!$C$5:$F$31,2),"0")</f>
        <v>0</v>
      </c>
      <c r="H345" s="31" t="str">
        <f aca="false">IF($F345&lt;&gt;"",VLOOKUP($F345,'Exercise Vectors'!$C$5:$F$31,3),"0")</f>
        <v>0</v>
      </c>
      <c r="I345" s="31" t="str">
        <f aca="false">IF($F345&lt;&gt;"",VLOOKUP($F345,'Exercise Vectors'!$C$5:$F$31,4),"0")</f>
        <v>0</v>
      </c>
      <c r="J345" s="28"/>
      <c r="K345" s="32"/>
      <c r="L345" s="31" t="str">
        <f aca="false">IF($K345&lt;&gt;"",VLOOKUP($K345,'Dietary Vectors'!$B$4:$I$111,2),"0")</f>
        <v>0</v>
      </c>
      <c r="M345" s="31" t="str">
        <f aca="false">IF($K345&lt;&gt;"",VLOOKUP($K345,'Dietary Vectors'!$B$4:$I$111,3),"0")</f>
        <v>0</v>
      </c>
      <c r="N345" s="31" t="str">
        <f aca="false">IF($K345&lt;&gt;"",VLOOKUP($K345,'Dietary Vectors'!$B$4:$I$111,4),"0")</f>
        <v>0</v>
      </c>
      <c r="O345" s="31" t="str">
        <f aca="false">IF($K345&lt;&gt;"",VLOOKUP($K345,'Dietary Vectors'!$B$4:$I$111,5),"0")</f>
        <v>0</v>
      </c>
      <c r="P345" s="31" t="str">
        <f aca="false">IF($K345&lt;&gt;"",VLOOKUP($K345,'Dietary Vectors'!$B$4:$I$111,6),"0")</f>
        <v>0</v>
      </c>
      <c r="Q345" s="31" t="str">
        <f aca="false">IF($K345&lt;&gt;"",VLOOKUP($K345,'Dietary Vectors'!$B$4:$I$111,7),"0")</f>
        <v>0</v>
      </c>
      <c r="R345" s="33" t="str">
        <f aca="false">IF($K345&lt;&gt;"",VLOOKUP($K345,'Dietary Vectors'!$B$4:$I$111,8),"0")</f>
        <v>0</v>
      </c>
      <c r="S345" s="34"/>
    </row>
    <row r="346" customFormat="false" ht="18.75" hidden="false" customHeight="true" outlineLevel="0" collapsed="false">
      <c r="B346" s="27"/>
      <c r="C346" s="28"/>
      <c r="D346" s="29"/>
      <c r="E346" s="28"/>
      <c r="F346" s="30"/>
      <c r="G346" s="31" t="str">
        <f aca="false">IF($F346&lt;&gt;"",VLOOKUP($F346,'Exercise Vectors'!$C$5:$F$31,2),"0")</f>
        <v>0</v>
      </c>
      <c r="H346" s="31" t="str">
        <f aca="false">IF($F346&lt;&gt;"",VLOOKUP($F346,'Exercise Vectors'!$C$5:$F$31,3),"0")</f>
        <v>0</v>
      </c>
      <c r="I346" s="31" t="str">
        <f aca="false">IF($F346&lt;&gt;"",VLOOKUP($F346,'Exercise Vectors'!$C$5:$F$31,4),"0")</f>
        <v>0</v>
      </c>
      <c r="J346" s="28"/>
      <c r="K346" s="32"/>
      <c r="L346" s="31" t="str">
        <f aca="false">IF($K346&lt;&gt;"",VLOOKUP($K346,'Dietary Vectors'!$B$4:$I$111,2),"0")</f>
        <v>0</v>
      </c>
      <c r="M346" s="31" t="str">
        <f aca="false">IF($K346&lt;&gt;"",VLOOKUP($K346,'Dietary Vectors'!$B$4:$I$111,3),"0")</f>
        <v>0</v>
      </c>
      <c r="N346" s="31" t="str">
        <f aca="false">IF($K346&lt;&gt;"",VLOOKUP($K346,'Dietary Vectors'!$B$4:$I$111,4),"0")</f>
        <v>0</v>
      </c>
      <c r="O346" s="31" t="str">
        <f aca="false">IF($K346&lt;&gt;"",VLOOKUP($K346,'Dietary Vectors'!$B$4:$I$111,5),"0")</f>
        <v>0</v>
      </c>
      <c r="P346" s="31" t="str">
        <f aca="false">IF($K346&lt;&gt;"",VLOOKUP($K346,'Dietary Vectors'!$B$4:$I$111,6),"0")</f>
        <v>0</v>
      </c>
      <c r="Q346" s="31" t="str">
        <f aca="false">IF($K346&lt;&gt;"",VLOOKUP($K346,'Dietary Vectors'!$B$4:$I$111,7),"0")</f>
        <v>0</v>
      </c>
      <c r="R346" s="33" t="str">
        <f aca="false">IF($K346&lt;&gt;"",VLOOKUP($K346,'Dietary Vectors'!$B$4:$I$111,8),"0")</f>
        <v>0</v>
      </c>
      <c r="S346" s="34"/>
    </row>
    <row r="347" customFormat="false" ht="18.75" hidden="false" customHeight="true" outlineLevel="0" collapsed="false">
      <c r="B347" s="27"/>
      <c r="C347" s="28"/>
      <c r="D347" s="29"/>
      <c r="E347" s="28"/>
      <c r="F347" s="30"/>
      <c r="G347" s="31" t="str">
        <f aca="false">IF($F347&lt;&gt;"",VLOOKUP($F347,'Exercise Vectors'!$C$5:$F$31,2),"0")</f>
        <v>0</v>
      </c>
      <c r="H347" s="31" t="str">
        <f aca="false">IF($F347&lt;&gt;"",VLOOKUP($F347,'Exercise Vectors'!$C$5:$F$31,3),"0")</f>
        <v>0</v>
      </c>
      <c r="I347" s="31" t="str">
        <f aca="false">IF($F347&lt;&gt;"",VLOOKUP($F347,'Exercise Vectors'!$C$5:$F$31,4),"0")</f>
        <v>0</v>
      </c>
      <c r="J347" s="28"/>
      <c r="K347" s="32"/>
      <c r="L347" s="31" t="str">
        <f aca="false">IF($K347&lt;&gt;"",VLOOKUP($K347,'Dietary Vectors'!$B$4:$I$111,2),"0")</f>
        <v>0</v>
      </c>
      <c r="M347" s="31" t="str">
        <f aca="false">IF($K347&lt;&gt;"",VLOOKUP($K347,'Dietary Vectors'!$B$4:$I$111,3),"0")</f>
        <v>0</v>
      </c>
      <c r="N347" s="31" t="str">
        <f aca="false">IF($K347&lt;&gt;"",VLOOKUP($K347,'Dietary Vectors'!$B$4:$I$111,4),"0")</f>
        <v>0</v>
      </c>
      <c r="O347" s="31" t="str">
        <f aca="false">IF($K347&lt;&gt;"",VLOOKUP($K347,'Dietary Vectors'!$B$4:$I$111,5),"0")</f>
        <v>0</v>
      </c>
      <c r="P347" s="31" t="str">
        <f aca="false">IF($K347&lt;&gt;"",VLOOKUP($K347,'Dietary Vectors'!$B$4:$I$111,6),"0")</f>
        <v>0</v>
      </c>
      <c r="Q347" s="31" t="str">
        <f aca="false">IF($K347&lt;&gt;"",VLOOKUP($K347,'Dietary Vectors'!$B$4:$I$111,7),"0")</f>
        <v>0</v>
      </c>
      <c r="R347" s="33" t="str">
        <f aca="false">IF($K347&lt;&gt;"",VLOOKUP($K347,'Dietary Vectors'!$B$4:$I$111,8),"0")</f>
        <v>0</v>
      </c>
      <c r="S347" s="34"/>
    </row>
    <row r="348" customFormat="false" ht="18.75" hidden="false" customHeight="true" outlineLevel="0" collapsed="false">
      <c r="B348" s="27"/>
      <c r="C348" s="28"/>
      <c r="D348" s="29"/>
      <c r="E348" s="28"/>
      <c r="F348" s="30"/>
      <c r="G348" s="31" t="str">
        <f aca="false">IF($F348&lt;&gt;"",VLOOKUP($F348,'Exercise Vectors'!$C$5:$F$31,2),"0")</f>
        <v>0</v>
      </c>
      <c r="H348" s="31" t="str">
        <f aca="false">IF($F348&lt;&gt;"",VLOOKUP($F348,'Exercise Vectors'!$C$5:$F$31,3),"0")</f>
        <v>0</v>
      </c>
      <c r="I348" s="31" t="str">
        <f aca="false">IF($F348&lt;&gt;"",VLOOKUP($F348,'Exercise Vectors'!$C$5:$F$31,4),"0")</f>
        <v>0</v>
      </c>
      <c r="J348" s="28"/>
      <c r="K348" s="32"/>
      <c r="L348" s="31" t="str">
        <f aca="false">IF($K348&lt;&gt;"",VLOOKUP($K348,'Dietary Vectors'!$B$4:$I$111,2),"0")</f>
        <v>0</v>
      </c>
      <c r="M348" s="31" t="str">
        <f aca="false">IF($K348&lt;&gt;"",VLOOKUP($K348,'Dietary Vectors'!$B$4:$I$111,3),"0")</f>
        <v>0</v>
      </c>
      <c r="N348" s="31" t="str">
        <f aca="false">IF($K348&lt;&gt;"",VLOOKUP($K348,'Dietary Vectors'!$B$4:$I$111,4),"0")</f>
        <v>0</v>
      </c>
      <c r="O348" s="31" t="str">
        <f aca="false">IF($K348&lt;&gt;"",VLOOKUP($K348,'Dietary Vectors'!$B$4:$I$111,5),"0")</f>
        <v>0</v>
      </c>
      <c r="P348" s="31" t="str">
        <f aca="false">IF($K348&lt;&gt;"",VLOOKUP($K348,'Dietary Vectors'!$B$4:$I$111,6),"0")</f>
        <v>0</v>
      </c>
      <c r="Q348" s="31" t="str">
        <f aca="false">IF($K348&lt;&gt;"",VLOOKUP($K348,'Dietary Vectors'!$B$4:$I$111,7),"0")</f>
        <v>0</v>
      </c>
      <c r="R348" s="33" t="str">
        <f aca="false">IF($K348&lt;&gt;"",VLOOKUP($K348,'Dietary Vectors'!$B$4:$I$111,8),"0")</f>
        <v>0</v>
      </c>
      <c r="S348" s="34"/>
    </row>
    <row r="349" customFormat="false" ht="18.75" hidden="false" customHeight="true" outlineLevel="0" collapsed="false">
      <c r="B349" s="27"/>
      <c r="C349" s="28"/>
      <c r="D349" s="29"/>
      <c r="E349" s="28"/>
      <c r="F349" s="30"/>
      <c r="G349" s="31" t="str">
        <f aca="false">IF($F349&lt;&gt;"",VLOOKUP($F349,'Exercise Vectors'!$C$5:$F$31,2),"0")</f>
        <v>0</v>
      </c>
      <c r="H349" s="31" t="str">
        <f aca="false">IF($F349&lt;&gt;"",VLOOKUP($F349,'Exercise Vectors'!$C$5:$F$31,3),"0")</f>
        <v>0</v>
      </c>
      <c r="I349" s="31" t="str">
        <f aca="false">IF($F349&lt;&gt;"",VLOOKUP($F349,'Exercise Vectors'!$C$5:$F$31,4),"0")</f>
        <v>0</v>
      </c>
      <c r="J349" s="28"/>
      <c r="K349" s="32"/>
      <c r="L349" s="31" t="str">
        <f aca="false">IF($K349&lt;&gt;"",VLOOKUP($K349,'Dietary Vectors'!$B$4:$I$111,2),"0")</f>
        <v>0</v>
      </c>
      <c r="M349" s="31" t="str">
        <f aca="false">IF($K349&lt;&gt;"",VLOOKUP($K349,'Dietary Vectors'!$B$4:$I$111,3),"0")</f>
        <v>0</v>
      </c>
      <c r="N349" s="31" t="str">
        <f aca="false">IF($K349&lt;&gt;"",VLOOKUP($K349,'Dietary Vectors'!$B$4:$I$111,4),"0")</f>
        <v>0</v>
      </c>
      <c r="O349" s="31" t="str">
        <f aca="false">IF($K349&lt;&gt;"",VLOOKUP($K349,'Dietary Vectors'!$B$4:$I$111,5),"0")</f>
        <v>0</v>
      </c>
      <c r="P349" s="31" t="str">
        <f aca="false">IF($K349&lt;&gt;"",VLOOKUP($K349,'Dietary Vectors'!$B$4:$I$111,6),"0")</f>
        <v>0</v>
      </c>
      <c r="Q349" s="31" t="str">
        <f aca="false">IF($K349&lt;&gt;"",VLOOKUP($K349,'Dietary Vectors'!$B$4:$I$111,7),"0")</f>
        <v>0</v>
      </c>
      <c r="R349" s="33" t="str">
        <f aca="false">IF($K349&lt;&gt;"",VLOOKUP($K349,'Dietary Vectors'!$B$4:$I$111,8),"0")</f>
        <v>0</v>
      </c>
      <c r="S349" s="34"/>
    </row>
    <row r="350" customFormat="false" ht="18.75" hidden="false" customHeight="true" outlineLevel="0" collapsed="false">
      <c r="B350" s="27"/>
      <c r="C350" s="28"/>
      <c r="D350" s="29"/>
      <c r="E350" s="28"/>
      <c r="F350" s="30"/>
      <c r="G350" s="31" t="str">
        <f aca="false">IF($F350&lt;&gt;"",VLOOKUP($F350,'Exercise Vectors'!$C$5:$F$31,2),"0")</f>
        <v>0</v>
      </c>
      <c r="H350" s="31" t="str">
        <f aca="false">IF($F350&lt;&gt;"",VLOOKUP($F350,'Exercise Vectors'!$C$5:$F$31,3),"0")</f>
        <v>0</v>
      </c>
      <c r="I350" s="31" t="str">
        <f aca="false">IF($F350&lt;&gt;"",VLOOKUP($F350,'Exercise Vectors'!$C$5:$F$31,4),"0")</f>
        <v>0</v>
      </c>
      <c r="J350" s="28"/>
      <c r="K350" s="32"/>
      <c r="L350" s="31" t="str">
        <f aca="false">IF($K350&lt;&gt;"",VLOOKUP($K350,'Dietary Vectors'!$B$4:$I$111,2),"0")</f>
        <v>0</v>
      </c>
      <c r="M350" s="31" t="str">
        <f aca="false">IF($K350&lt;&gt;"",VLOOKUP($K350,'Dietary Vectors'!$B$4:$I$111,3),"0")</f>
        <v>0</v>
      </c>
      <c r="N350" s="31" t="str">
        <f aca="false">IF($K350&lt;&gt;"",VLOOKUP($K350,'Dietary Vectors'!$B$4:$I$111,4),"0")</f>
        <v>0</v>
      </c>
      <c r="O350" s="31" t="str">
        <f aca="false">IF($K350&lt;&gt;"",VLOOKUP($K350,'Dietary Vectors'!$B$4:$I$111,5),"0")</f>
        <v>0</v>
      </c>
      <c r="P350" s="31" t="str">
        <f aca="false">IF($K350&lt;&gt;"",VLOOKUP($K350,'Dietary Vectors'!$B$4:$I$111,6),"0")</f>
        <v>0</v>
      </c>
      <c r="Q350" s="31" t="str">
        <f aca="false">IF($K350&lt;&gt;"",VLOOKUP($K350,'Dietary Vectors'!$B$4:$I$111,7),"0")</f>
        <v>0</v>
      </c>
      <c r="R350" s="33" t="str">
        <f aca="false">IF($K350&lt;&gt;"",VLOOKUP($K350,'Dietary Vectors'!$B$4:$I$111,8),"0")</f>
        <v>0</v>
      </c>
      <c r="S350" s="34"/>
    </row>
    <row r="351" customFormat="false" ht="18.75" hidden="false" customHeight="true" outlineLevel="0" collapsed="false">
      <c r="B351" s="27"/>
      <c r="C351" s="28"/>
      <c r="D351" s="29"/>
      <c r="E351" s="28"/>
      <c r="F351" s="30"/>
      <c r="G351" s="31" t="str">
        <f aca="false">IF($F351&lt;&gt;"",VLOOKUP($F351,'Exercise Vectors'!$C$5:$F$31,2),"0")</f>
        <v>0</v>
      </c>
      <c r="H351" s="31" t="str">
        <f aca="false">IF($F351&lt;&gt;"",VLOOKUP($F351,'Exercise Vectors'!$C$5:$F$31,3),"0")</f>
        <v>0</v>
      </c>
      <c r="I351" s="31" t="str">
        <f aca="false">IF($F351&lt;&gt;"",VLOOKUP($F351,'Exercise Vectors'!$C$5:$F$31,4),"0")</f>
        <v>0</v>
      </c>
      <c r="J351" s="28"/>
      <c r="K351" s="32"/>
      <c r="L351" s="31" t="str">
        <f aca="false">IF($K351&lt;&gt;"",VLOOKUP($K351,'Dietary Vectors'!$B$4:$I$111,2),"0")</f>
        <v>0</v>
      </c>
      <c r="M351" s="31" t="str">
        <f aca="false">IF($K351&lt;&gt;"",VLOOKUP($K351,'Dietary Vectors'!$B$4:$I$111,3),"0")</f>
        <v>0</v>
      </c>
      <c r="N351" s="31" t="str">
        <f aca="false">IF($K351&lt;&gt;"",VLOOKUP($K351,'Dietary Vectors'!$B$4:$I$111,4),"0")</f>
        <v>0</v>
      </c>
      <c r="O351" s="31" t="str">
        <f aca="false">IF($K351&lt;&gt;"",VLOOKUP($K351,'Dietary Vectors'!$B$4:$I$111,5),"0")</f>
        <v>0</v>
      </c>
      <c r="P351" s="31" t="str">
        <f aca="false">IF($K351&lt;&gt;"",VLOOKUP($K351,'Dietary Vectors'!$B$4:$I$111,6),"0")</f>
        <v>0</v>
      </c>
      <c r="Q351" s="31" t="str">
        <f aca="false">IF($K351&lt;&gt;"",VLOOKUP($K351,'Dietary Vectors'!$B$4:$I$111,7),"0")</f>
        <v>0</v>
      </c>
      <c r="R351" s="33" t="str">
        <f aca="false">IF($K351&lt;&gt;"",VLOOKUP($K351,'Dietary Vectors'!$B$4:$I$111,8),"0")</f>
        <v>0</v>
      </c>
      <c r="S351" s="34"/>
    </row>
    <row r="352" customFormat="false" ht="18.75" hidden="false" customHeight="true" outlineLevel="0" collapsed="false">
      <c r="B352" s="27"/>
      <c r="C352" s="28"/>
      <c r="D352" s="29"/>
      <c r="E352" s="28"/>
      <c r="F352" s="30"/>
      <c r="G352" s="31" t="str">
        <f aca="false">IF($F352&lt;&gt;"",VLOOKUP($F352,'Exercise Vectors'!$C$5:$F$31,2),"0")</f>
        <v>0</v>
      </c>
      <c r="H352" s="31" t="str">
        <f aca="false">IF($F352&lt;&gt;"",VLOOKUP($F352,'Exercise Vectors'!$C$5:$F$31,3),"0")</f>
        <v>0</v>
      </c>
      <c r="I352" s="31" t="str">
        <f aca="false">IF($F352&lt;&gt;"",VLOOKUP($F352,'Exercise Vectors'!$C$5:$F$31,4),"0")</f>
        <v>0</v>
      </c>
      <c r="J352" s="28"/>
      <c r="K352" s="32"/>
      <c r="L352" s="31" t="str">
        <f aca="false">IF($K352&lt;&gt;"",VLOOKUP($K352,'Dietary Vectors'!$B$4:$I$111,2),"0")</f>
        <v>0</v>
      </c>
      <c r="M352" s="31" t="str">
        <f aca="false">IF($K352&lt;&gt;"",VLOOKUP($K352,'Dietary Vectors'!$B$4:$I$111,3),"0")</f>
        <v>0</v>
      </c>
      <c r="N352" s="31" t="str">
        <f aca="false">IF($K352&lt;&gt;"",VLOOKUP($K352,'Dietary Vectors'!$B$4:$I$111,4),"0")</f>
        <v>0</v>
      </c>
      <c r="O352" s="31" t="str">
        <f aca="false">IF($K352&lt;&gt;"",VLOOKUP($K352,'Dietary Vectors'!$B$4:$I$111,5),"0")</f>
        <v>0</v>
      </c>
      <c r="P352" s="31" t="str">
        <f aca="false">IF($K352&lt;&gt;"",VLOOKUP($K352,'Dietary Vectors'!$B$4:$I$111,6),"0")</f>
        <v>0</v>
      </c>
      <c r="Q352" s="31" t="str">
        <f aca="false">IF($K352&lt;&gt;"",VLOOKUP($K352,'Dietary Vectors'!$B$4:$I$111,7),"0")</f>
        <v>0</v>
      </c>
      <c r="R352" s="33" t="str">
        <f aca="false">IF($K352&lt;&gt;"",VLOOKUP($K352,'Dietary Vectors'!$B$4:$I$111,8),"0")</f>
        <v>0</v>
      </c>
      <c r="S352" s="34"/>
    </row>
    <row r="353" customFormat="false" ht="18.75" hidden="false" customHeight="true" outlineLevel="0" collapsed="false">
      <c r="B353" s="27"/>
      <c r="C353" s="28"/>
      <c r="D353" s="29"/>
      <c r="E353" s="28"/>
      <c r="F353" s="30"/>
      <c r="G353" s="31" t="str">
        <f aca="false">IF($F353&lt;&gt;"",VLOOKUP($F353,'Exercise Vectors'!$C$5:$F$31,2),"0")</f>
        <v>0</v>
      </c>
      <c r="H353" s="31" t="str">
        <f aca="false">IF($F353&lt;&gt;"",VLOOKUP($F353,'Exercise Vectors'!$C$5:$F$31,3),"0")</f>
        <v>0</v>
      </c>
      <c r="I353" s="31" t="str">
        <f aca="false">IF($F353&lt;&gt;"",VLOOKUP($F353,'Exercise Vectors'!$C$5:$F$31,4),"0")</f>
        <v>0</v>
      </c>
      <c r="J353" s="28"/>
      <c r="K353" s="32"/>
      <c r="L353" s="31" t="str">
        <f aca="false">IF($K353&lt;&gt;"",VLOOKUP($K353,'Dietary Vectors'!$B$4:$I$111,2),"0")</f>
        <v>0</v>
      </c>
      <c r="M353" s="31" t="str">
        <f aca="false">IF($K353&lt;&gt;"",VLOOKUP($K353,'Dietary Vectors'!$B$4:$I$111,3),"0")</f>
        <v>0</v>
      </c>
      <c r="N353" s="31" t="str">
        <f aca="false">IF($K353&lt;&gt;"",VLOOKUP($K353,'Dietary Vectors'!$B$4:$I$111,4),"0")</f>
        <v>0</v>
      </c>
      <c r="O353" s="31" t="str">
        <f aca="false">IF($K353&lt;&gt;"",VLOOKUP($K353,'Dietary Vectors'!$B$4:$I$111,5),"0")</f>
        <v>0</v>
      </c>
      <c r="P353" s="31" t="str">
        <f aca="false">IF($K353&lt;&gt;"",VLOOKUP($K353,'Dietary Vectors'!$B$4:$I$111,6),"0")</f>
        <v>0</v>
      </c>
      <c r="Q353" s="31" t="str">
        <f aca="false">IF($K353&lt;&gt;"",VLOOKUP($K353,'Dietary Vectors'!$B$4:$I$111,7),"0")</f>
        <v>0</v>
      </c>
      <c r="R353" s="33" t="str">
        <f aca="false">IF($K353&lt;&gt;"",VLOOKUP($K353,'Dietary Vectors'!$B$4:$I$111,8),"0")</f>
        <v>0</v>
      </c>
      <c r="S353" s="34"/>
    </row>
    <row r="354" customFormat="false" ht="18.75" hidden="false" customHeight="true" outlineLevel="0" collapsed="false">
      <c r="B354" s="27"/>
      <c r="C354" s="28"/>
      <c r="D354" s="29"/>
      <c r="E354" s="28"/>
      <c r="F354" s="30"/>
      <c r="G354" s="31" t="str">
        <f aca="false">IF($F354&lt;&gt;"",VLOOKUP($F354,'Exercise Vectors'!$C$5:$F$31,2),"0")</f>
        <v>0</v>
      </c>
      <c r="H354" s="31" t="str">
        <f aca="false">IF($F354&lt;&gt;"",VLOOKUP($F354,'Exercise Vectors'!$C$5:$F$31,3),"0")</f>
        <v>0</v>
      </c>
      <c r="I354" s="31" t="str">
        <f aca="false">IF($F354&lt;&gt;"",VLOOKUP($F354,'Exercise Vectors'!$C$5:$F$31,4),"0")</f>
        <v>0</v>
      </c>
      <c r="J354" s="28"/>
      <c r="K354" s="32"/>
      <c r="L354" s="31" t="str">
        <f aca="false">IF($K354&lt;&gt;"",VLOOKUP($K354,'Dietary Vectors'!$B$4:$I$111,2),"0")</f>
        <v>0</v>
      </c>
      <c r="M354" s="31" t="str">
        <f aca="false">IF($K354&lt;&gt;"",VLOOKUP($K354,'Dietary Vectors'!$B$4:$I$111,3),"0")</f>
        <v>0</v>
      </c>
      <c r="N354" s="31" t="str">
        <f aca="false">IF($K354&lt;&gt;"",VLOOKUP($K354,'Dietary Vectors'!$B$4:$I$111,4),"0")</f>
        <v>0</v>
      </c>
      <c r="O354" s="31" t="str">
        <f aca="false">IF($K354&lt;&gt;"",VLOOKUP($K354,'Dietary Vectors'!$B$4:$I$111,5),"0")</f>
        <v>0</v>
      </c>
      <c r="P354" s="31" t="str">
        <f aca="false">IF($K354&lt;&gt;"",VLOOKUP($K354,'Dietary Vectors'!$B$4:$I$111,6),"0")</f>
        <v>0</v>
      </c>
      <c r="Q354" s="31" t="str">
        <f aca="false">IF($K354&lt;&gt;"",VLOOKUP($K354,'Dietary Vectors'!$B$4:$I$111,7),"0")</f>
        <v>0</v>
      </c>
      <c r="R354" s="33" t="str">
        <f aca="false">IF($K354&lt;&gt;"",VLOOKUP($K354,'Dietary Vectors'!$B$4:$I$111,8),"0")</f>
        <v>0</v>
      </c>
      <c r="S354" s="34"/>
    </row>
    <row r="355" customFormat="false" ht="18.75" hidden="false" customHeight="true" outlineLevel="0" collapsed="false">
      <c r="B355" s="27"/>
      <c r="C355" s="28"/>
      <c r="D355" s="29"/>
      <c r="E355" s="28"/>
      <c r="F355" s="30"/>
      <c r="G355" s="31" t="str">
        <f aca="false">IF($F355&lt;&gt;"",VLOOKUP($F355,'Exercise Vectors'!$C$5:$F$31,2),"0")</f>
        <v>0</v>
      </c>
      <c r="H355" s="31" t="str">
        <f aca="false">IF($F355&lt;&gt;"",VLOOKUP($F355,'Exercise Vectors'!$C$5:$F$31,3),"0")</f>
        <v>0</v>
      </c>
      <c r="I355" s="31" t="str">
        <f aca="false">IF($F355&lt;&gt;"",VLOOKUP($F355,'Exercise Vectors'!$C$5:$F$31,4),"0")</f>
        <v>0</v>
      </c>
      <c r="J355" s="28"/>
      <c r="K355" s="32"/>
      <c r="L355" s="31" t="str">
        <f aca="false">IF($K355&lt;&gt;"",VLOOKUP($K355,'Dietary Vectors'!$B$4:$I$111,2),"0")</f>
        <v>0</v>
      </c>
      <c r="M355" s="31" t="str">
        <f aca="false">IF($K355&lt;&gt;"",VLOOKUP($K355,'Dietary Vectors'!$B$4:$I$111,3),"0")</f>
        <v>0</v>
      </c>
      <c r="N355" s="31" t="str">
        <f aca="false">IF($K355&lt;&gt;"",VLOOKUP($K355,'Dietary Vectors'!$B$4:$I$111,4),"0")</f>
        <v>0</v>
      </c>
      <c r="O355" s="31" t="str">
        <f aca="false">IF($K355&lt;&gt;"",VLOOKUP($K355,'Dietary Vectors'!$B$4:$I$111,5),"0")</f>
        <v>0</v>
      </c>
      <c r="P355" s="31" t="str">
        <f aca="false">IF($K355&lt;&gt;"",VLOOKUP($K355,'Dietary Vectors'!$B$4:$I$111,6),"0")</f>
        <v>0</v>
      </c>
      <c r="Q355" s="31" t="str">
        <f aca="false">IF($K355&lt;&gt;"",VLOOKUP($K355,'Dietary Vectors'!$B$4:$I$111,7),"0")</f>
        <v>0</v>
      </c>
      <c r="R355" s="33" t="str">
        <f aca="false">IF($K355&lt;&gt;"",VLOOKUP($K355,'Dietary Vectors'!$B$4:$I$111,8),"0")</f>
        <v>0</v>
      </c>
      <c r="S355" s="34"/>
    </row>
    <row r="356" customFormat="false" ht="18.75" hidden="false" customHeight="true" outlineLevel="0" collapsed="false">
      <c r="B356" s="27"/>
      <c r="C356" s="28"/>
      <c r="D356" s="29"/>
      <c r="E356" s="28"/>
      <c r="F356" s="30"/>
      <c r="G356" s="31" t="str">
        <f aca="false">IF($F356&lt;&gt;"",VLOOKUP($F356,'Exercise Vectors'!$C$5:$F$31,2),"0")</f>
        <v>0</v>
      </c>
      <c r="H356" s="31" t="str">
        <f aca="false">IF($F356&lt;&gt;"",VLOOKUP($F356,'Exercise Vectors'!$C$5:$F$31,3),"0")</f>
        <v>0</v>
      </c>
      <c r="I356" s="31" t="str">
        <f aca="false">IF($F356&lt;&gt;"",VLOOKUP($F356,'Exercise Vectors'!$C$5:$F$31,4),"0")</f>
        <v>0</v>
      </c>
      <c r="J356" s="28"/>
      <c r="K356" s="32"/>
      <c r="L356" s="31" t="str">
        <f aca="false">IF($K356&lt;&gt;"",VLOOKUP($K356,'Dietary Vectors'!$B$4:$I$111,2),"0")</f>
        <v>0</v>
      </c>
      <c r="M356" s="31" t="str">
        <f aca="false">IF($K356&lt;&gt;"",VLOOKUP($K356,'Dietary Vectors'!$B$4:$I$111,3),"0")</f>
        <v>0</v>
      </c>
      <c r="N356" s="31" t="str">
        <f aca="false">IF($K356&lt;&gt;"",VLOOKUP($K356,'Dietary Vectors'!$B$4:$I$111,4),"0")</f>
        <v>0</v>
      </c>
      <c r="O356" s="31" t="str">
        <f aca="false">IF($K356&lt;&gt;"",VLOOKUP($K356,'Dietary Vectors'!$B$4:$I$111,5),"0")</f>
        <v>0</v>
      </c>
      <c r="P356" s="31" t="str">
        <f aca="false">IF($K356&lt;&gt;"",VLOOKUP($K356,'Dietary Vectors'!$B$4:$I$111,6),"0")</f>
        <v>0</v>
      </c>
      <c r="Q356" s="31" t="str">
        <f aca="false">IF($K356&lt;&gt;"",VLOOKUP($K356,'Dietary Vectors'!$B$4:$I$111,7),"0")</f>
        <v>0</v>
      </c>
      <c r="R356" s="33" t="str">
        <f aca="false">IF($K356&lt;&gt;"",VLOOKUP($K356,'Dietary Vectors'!$B$4:$I$111,8),"0")</f>
        <v>0</v>
      </c>
      <c r="S356" s="34"/>
    </row>
    <row r="357" customFormat="false" ht="18.75" hidden="false" customHeight="true" outlineLevel="0" collapsed="false">
      <c r="B357" s="27"/>
      <c r="C357" s="28"/>
      <c r="D357" s="29"/>
      <c r="E357" s="28"/>
      <c r="F357" s="30"/>
      <c r="G357" s="31" t="str">
        <f aca="false">IF($F357&lt;&gt;"",VLOOKUP($F357,'Exercise Vectors'!$C$5:$F$31,2),"0")</f>
        <v>0</v>
      </c>
      <c r="H357" s="31" t="str">
        <f aca="false">IF($F357&lt;&gt;"",VLOOKUP($F357,'Exercise Vectors'!$C$5:$F$31,3),"0")</f>
        <v>0</v>
      </c>
      <c r="I357" s="31" t="str">
        <f aca="false">IF($F357&lt;&gt;"",VLOOKUP($F357,'Exercise Vectors'!$C$5:$F$31,4),"0")</f>
        <v>0</v>
      </c>
      <c r="J357" s="28"/>
      <c r="K357" s="32"/>
      <c r="L357" s="31" t="str">
        <f aca="false">IF($K357&lt;&gt;"",VLOOKUP($K357,'Dietary Vectors'!$B$4:$I$111,2),"0")</f>
        <v>0</v>
      </c>
      <c r="M357" s="31" t="str">
        <f aca="false">IF($K357&lt;&gt;"",VLOOKUP($K357,'Dietary Vectors'!$B$4:$I$111,3),"0")</f>
        <v>0</v>
      </c>
      <c r="N357" s="31" t="str">
        <f aca="false">IF($K357&lt;&gt;"",VLOOKUP($K357,'Dietary Vectors'!$B$4:$I$111,4),"0")</f>
        <v>0</v>
      </c>
      <c r="O357" s="31" t="str">
        <f aca="false">IF($K357&lt;&gt;"",VLOOKUP($K357,'Dietary Vectors'!$B$4:$I$111,5),"0")</f>
        <v>0</v>
      </c>
      <c r="P357" s="31" t="str">
        <f aca="false">IF($K357&lt;&gt;"",VLOOKUP($K357,'Dietary Vectors'!$B$4:$I$111,6),"0")</f>
        <v>0</v>
      </c>
      <c r="Q357" s="31" t="str">
        <f aca="false">IF($K357&lt;&gt;"",VLOOKUP($K357,'Dietary Vectors'!$B$4:$I$111,7),"0")</f>
        <v>0</v>
      </c>
      <c r="R357" s="33" t="str">
        <f aca="false">IF($K357&lt;&gt;"",VLOOKUP($K357,'Dietary Vectors'!$B$4:$I$111,8),"0")</f>
        <v>0</v>
      </c>
      <c r="S357" s="34"/>
    </row>
    <row r="358" customFormat="false" ht="18.75" hidden="false" customHeight="true" outlineLevel="0" collapsed="false">
      <c r="B358" s="27"/>
      <c r="C358" s="28"/>
      <c r="D358" s="29"/>
      <c r="E358" s="28"/>
      <c r="F358" s="30"/>
      <c r="G358" s="31" t="str">
        <f aca="false">IF($F358&lt;&gt;"",VLOOKUP($F358,'Exercise Vectors'!$C$5:$F$31,2),"0")</f>
        <v>0</v>
      </c>
      <c r="H358" s="31" t="str">
        <f aca="false">IF($F358&lt;&gt;"",VLOOKUP($F358,'Exercise Vectors'!$C$5:$F$31,3),"0")</f>
        <v>0</v>
      </c>
      <c r="I358" s="31" t="str">
        <f aca="false">IF($F358&lt;&gt;"",VLOOKUP($F358,'Exercise Vectors'!$C$5:$F$31,4),"0")</f>
        <v>0</v>
      </c>
      <c r="J358" s="28"/>
      <c r="K358" s="32"/>
      <c r="L358" s="31" t="str">
        <f aca="false">IF($K358&lt;&gt;"",VLOOKUP($K358,'Dietary Vectors'!$B$4:$I$111,2),"0")</f>
        <v>0</v>
      </c>
      <c r="M358" s="31" t="str">
        <f aca="false">IF($K358&lt;&gt;"",VLOOKUP($K358,'Dietary Vectors'!$B$4:$I$111,3),"0")</f>
        <v>0</v>
      </c>
      <c r="N358" s="31" t="str">
        <f aca="false">IF($K358&lt;&gt;"",VLOOKUP($K358,'Dietary Vectors'!$B$4:$I$111,4),"0")</f>
        <v>0</v>
      </c>
      <c r="O358" s="31" t="str">
        <f aca="false">IF($K358&lt;&gt;"",VLOOKUP($K358,'Dietary Vectors'!$B$4:$I$111,5),"0")</f>
        <v>0</v>
      </c>
      <c r="P358" s="31" t="str">
        <f aca="false">IF($K358&lt;&gt;"",VLOOKUP($K358,'Dietary Vectors'!$B$4:$I$111,6),"0")</f>
        <v>0</v>
      </c>
      <c r="Q358" s="31" t="str">
        <f aca="false">IF($K358&lt;&gt;"",VLOOKUP($K358,'Dietary Vectors'!$B$4:$I$111,7),"0")</f>
        <v>0</v>
      </c>
      <c r="R358" s="33" t="str">
        <f aca="false">IF($K358&lt;&gt;"",VLOOKUP($K358,'Dietary Vectors'!$B$4:$I$111,8),"0")</f>
        <v>0</v>
      </c>
      <c r="S358" s="34"/>
    </row>
    <row r="359" customFormat="false" ht="18.75" hidden="false" customHeight="true" outlineLevel="0" collapsed="false">
      <c r="B359" s="27"/>
      <c r="C359" s="28"/>
      <c r="D359" s="29"/>
      <c r="E359" s="28"/>
      <c r="F359" s="30"/>
      <c r="G359" s="31" t="str">
        <f aca="false">IF($F359&lt;&gt;"",VLOOKUP($F359,'Exercise Vectors'!$C$5:$F$31,2),"0")</f>
        <v>0</v>
      </c>
      <c r="H359" s="31" t="str">
        <f aca="false">IF($F359&lt;&gt;"",VLOOKUP($F359,'Exercise Vectors'!$C$5:$F$31,3),"0")</f>
        <v>0</v>
      </c>
      <c r="I359" s="31" t="str">
        <f aca="false">IF($F359&lt;&gt;"",VLOOKUP($F359,'Exercise Vectors'!$C$5:$F$31,4),"0")</f>
        <v>0</v>
      </c>
      <c r="J359" s="28"/>
      <c r="K359" s="32"/>
      <c r="L359" s="31" t="str">
        <f aca="false">IF($K359&lt;&gt;"",VLOOKUP($K359,'Dietary Vectors'!$B$4:$I$111,2),"0")</f>
        <v>0</v>
      </c>
      <c r="M359" s="31" t="str">
        <f aca="false">IF($K359&lt;&gt;"",VLOOKUP($K359,'Dietary Vectors'!$B$4:$I$111,3),"0")</f>
        <v>0</v>
      </c>
      <c r="N359" s="31" t="str">
        <f aca="false">IF($K359&lt;&gt;"",VLOOKUP($K359,'Dietary Vectors'!$B$4:$I$111,4),"0")</f>
        <v>0</v>
      </c>
      <c r="O359" s="31" t="str">
        <f aca="false">IF($K359&lt;&gt;"",VLOOKUP($K359,'Dietary Vectors'!$B$4:$I$111,5),"0")</f>
        <v>0</v>
      </c>
      <c r="P359" s="31" t="str">
        <f aca="false">IF($K359&lt;&gt;"",VLOOKUP($K359,'Dietary Vectors'!$B$4:$I$111,6),"0")</f>
        <v>0</v>
      </c>
      <c r="Q359" s="31" t="str">
        <f aca="false">IF($K359&lt;&gt;"",VLOOKUP($K359,'Dietary Vectors'!$B$4:$I$111,7),"0")</f>
        <v>0</v>
      </c>
      <c r="R359" s="33" t="str">
        <f aca="false">IF($K359&lt;&gt;"",VLOOKUP($K359,'Dietary Vectors'!$B$4:$I$111,8),"0")</f>
        <v>0</v>
      </c>
      <c r="S359" s="34"/>
    </row>
    <row r="360" customFormat="false" ht="18.75" hidden="false" customHeight="true" outlineLevel="0" collapsed="false">
      <c r="B360" s="27"/>
      <c r="C360" s="28"/>
      <c r="D360" s="29"/>
      <c r="E360" s="28"/>
      <c r="F360" s="30"/>
      <c r="G360" s="31" t="str">
        <f aca="false">IF($F360&lt;&gt;"",VLOOKUP($F360,'Exercise Vectors'!$C$5:$F$31,2),"0")</f>
        <v>0</v>
      </c>
      <c r="H360" s="31" t="str">
        <f aca="false">IF($F360&lt;&gt;"",VLOOKUP($F360,'Exercise Vectors'!$C$5:$F$31,3),"0")</f>
        <v>0</v>
      </c>
      <c r="I360" s="31" t="str">
        <f aca="false">IF($F360&lt;&gt;"",VLOOKUP($F360,'Exercise Vectors'!$C$5:$F$31,4),"0")</f>
        <v>0</v>
      </c>
      <c r="J360" s="28"/>
      <c r="K360" s="32"/>
      <c r="L360" s="31" t="str">
        <f aca="false">IF($K360&lt;&gt;"",VLOOKUP($K360,'Dietary Vectors'!$B$4:$I$111,2),"0")</f>
        <v>0</v>
      </c>
      <c r="M360" s="31" t="str">
        <f aca="false">IF($K360&lt;&gt;"",VLOOKUP($K360,'Dietary Vectors'!$B$4:$I$111,3),"0")</f>
        <v>0</v>
      </c>
      <c r="N360" s="31" t="str">
        <f aca="false">IF($K360&lt;&gt;"",VLOOKUP($K360,'Dietary Vectors'!$B$4:$I$111,4),"0")</f>
        <v>0</v>
      </c>
      <c r="O360" s="31" t="str">
        <f aca="false">IF($K360&lt;&gt;"",VLOOKUP($K360,'Dietary Vectors'!$B$4:$I$111,5),"0")</f>
        <v>0</v>
      </c>
      <c r="P360" s="31" t="str">
        <f aca="false">IF($K360&lt;&gt;"",VLOOKUP($K360,'Dietary Vectors'!$B$4:$I$111,6),"0")</f>
        <v>0</v>
      </c>
      <c r="Q360" s="31" t="str">
        <f aca="false">IF($K360&lt;&gt;"",VLOOKUP($K360,'Dietary Vectors'!$B$4:$I$111,7),"0")</f>
        <v>0</v>
      </c>
      <c r="R360" s="33" t="str">
        <f aca="false">IF($K360&lt;&gt;"",VLOOKUP($K360,'Dietary Vectors'!$B$4:$I$111,8),"0")</f>
        <v>0</v>
      </c>
      <c r="S360" s="34"/>
    </row>
    <row r="361" customFormat="false" ht="18.75" hidden="false" customHeight="true" outlineLevel="0" collapsed="false">
      <c r="B361" s="27"/>
      <c r="C361" s="28"/>
      <c r="D361" s="29"/>
      <c r="E361" s="28"/>
      <c r="F361" s="30"/>
      <c r="G361" s="31" t="str">
        <f aca="false">IF($F361&lt;&gt;"",VLOOKUP($F361,'Exercise Vectors'!$C$5:$F$31,2),"0")</f>
        <v>0</v>
      </c>
      <c r="H361" s="31" t="str">
        <f aca="false">IF($F361&lt;&gt;"",VLOOKUP($F361,'Exercise Vectors'!$C$5:$F$31,3),"0")</f>
        <v>0</v>
      </c>
      <c r="I361" s="31" t="str">
        <f aca="false">IF($F361&lt;&gt;"",VLOOKUP($F361,'Exercise Vectors'!$C$5:$F$31,4),"0")</f>
        <v>0</v>
      </c>
      <c r="J361" s="28"/>
      <c r="K361" s="32"/>
      <c r="L361" s="31" t="str">
        <f aca="false">IF($K361&lt;&gt;"",VLOOKUP($K361,'Dietary Vectors'!$B$4:$I$111,2),"0")</f>
        <v>0</v>
      </c>
      <c r="M361" s="31" t="str">
        <f aca="false">IF($K361&lt;&gt;"",VLOOKUP($K361,'Dietary Vectors'!$B$4:$I$111,3),"0")</f>
        <v>0</v>
      </c>
      <c r="N361" s="31" t="str">
        <f aca="false">IF($K361&lt;&gt;"",VLOOKUP($K361,'Dietary Vectors'!$B$4:$I$111,4),"0")</f>
        <v>0</v>
      </c>
      <c r="O361" s="31" t="str">
        <f aca="false">IF($K361&lt;&gt;"",VLOOKUP($K361,'Dietary Vectors'!$B$4:$I$111,5),"0")</f>
        <v>0</v>
      </c>
      <c r="P361" s="31" t="str">
        <f aca="false">IF($K361&lt;&gt;"",VLOOKUP($K361,'Dietary Vectors'!$B$4:$I$111,6),"0")</f>
        <v>0</v>
      </c>
      <c r="Q361" s="31" t="str">
        <f aca="false">IF($K361&lt;&gt;"",VLOOKUP($K361,'Dietary Vectors'!$B$4:$I$111,7),"0")</f>
        <v>0</v>
      </c>
      <c r="R361" s="33" t="str">
        <f aca="false">IF($K361&lt;&gt;"",VLOOKUP($K361,'Dietary Vectors'!$B$4:$I$111,8),"0")</f>
        <v>0</v>
      </c>
      <c r="S361" s="34"/>
    </row>
    <row r="362" customFormat="false" ht="18.75" hidden="false" customHeight="true" outlineLevel="0" collapsed="false">
      <c r="B362" s="27"/>
      <c r="C362" s="28"/>
      <c r="D362" s="29"/>
      <c r="E362" s="28"/>
      <c r="F362" s="30"/>
      <c r="G362" s="31" t="str">
        <f aca="false">IF($F362&lt;&gt;"",VLOOKUP($F362,'Exercise Vectors'!$C$5:$F$31,2),"0")</f>
        <v>0</v>
      </c>
      <c r="H362" s="31" t="str">
        <f aca="false">IF($F362&lt;&gt;"",VLOOKUP($F362,'Exercise Vectors'!$C$5:$F$31,3),"0")</f>
        <v>0</v>
      </c>
      <c r="I362" s="31" t="str">
        <f aca="false">IF($F362&lt;&gt;"",VLOOKUP($F362,'Exercise Vectors'!$C$5:$F$31,4),"0")</f>
        <v>0</v>
      </c>
      <c r="J362" s="28"/>
      <c r="K362" s="32"/>
      <c r="L362" s="31" t="str">
        <f aca="false">IF($K362&lt;&gt;"",VLOOKUP($K362,'Dietary Vectors'!$B$4:$I$111,2),"0")</f>
        <v>0</v>
      </c>
      <c r="M362" s="31" t="str">
        <f aca="false">IF($K362&lt;&gt;"",VLOOKUP($K362,'Dietary Vectors'!$B$4:$I$111,3),"0")</f>
        <v>0</v>
      </c>
      <c r="N362" s="31" t="str">
        <f aca="false">IF($K362&lt;&gt;"",VLOOKUP($K362,'Dietary Vectors'!$B$4:$I$111,4),"0")</f>
        <v>0</v>
      </c>
      <c r="O362" s="31" t="str">
        <f aca="false">IF($K362&lt;&gt;"",VLOOKUP($K362,'Dietary Vectors'!$B$4:$I$111,5),"0")</f>
        <v>0</v>
      </c>
      <c r="P362" s="31" t="str">
        <f aca="false">IF($K362&lt;&gt;"",VLOOKUP($K362,'Dietary Vectors'!$B$4:$I$111,6),"0")</f>
        <v>0</v>
      </c>
      <c r="Q362" s="31" t="str">
        <f aca="false">IF($K362&lt;&gt;"",VLOOKUP($K362,'Dietary Vectors'!$B$4:$I$111,7),"0")</f>
        <v>0</v>
      </c>
      <c r="R362" s="33" t="str">
        <f aca="false">IF($K362&lt;&gt;"",VLOOKUP($K362,'Dietary Vectors'!$B$4:$I$111,8),"0")</f>
        <v>0</v>
      </c>
      <c r="S362" s="34"/>
    </row>
    <row r="363" customFormat="false" ht="18.75" hidden="false" customHeight="true" outlineLevel="0" collapsed="false">
      <c r="B363" s="27"/>
      <c r="C363" s="28"/>
      <c r="D363" s="29"/>
      <c r="E363" s="28"/>
      <c r="F363" s="30"/>
      <c r="G363" s="31" t="str">
        <f aca="false">IF($F363&lt;&gt;"",VLOOKUP($F363,'Exercise Vectors'!$C$5:$F$31,2),"0")</f>
        <v>0</v>
      </c>
      <c r="H363" s="31" t="str">
        <f aca="false">IF($F363&lt;&gt;"",VLOOKUP($F363,'Exercise Vectors'!$C$5:$F$31,3),"0")</f>
        <v>0</v>
      </c>
      <c r="I363" s="31" t="str">
        <f aca="false">IF($F363&lt;&gt;"",VLOOKUP($F363,'Exercise Vectors'!$C$5:$F$31,4),"0")</f>
        <v>0</v>
      </c>
      <c r="J363" s="28"/>
      <c r="K363" s="32"/>
      <c r="L363" s="31" t="str">
        <f aca="false">IF($K363&lt;&gt;"",VLOOKUP($K363,'Dietary Vectors'!$B$4:$I$111,2),"0")</f>
        <v>0</v>
      </c>
      <c r="M363" s="31" t="str">
        <f aca="false">IF($K363&lt;&gt;"",VLOOKUP($K363,'Dietary Vectors'!$B$4:$I$111,3),"0")</f>
        <v>0</v>
      </c>
      <c r="N363" s="31" t="str">
        <f aca="false">IF($K363&lt;&gt;"",VLOOKUP($K363,'Dietary Vectors'!$B$4:$I$111,4),"0")</f>
        <v>0</v>
      </c>
      <c r="O363" s="31" t="str">
        <f aca="false">IF($K363&lt;&gt;"",VLOOKUP($K363,'Dietary Vectors'!$B$4:$I$111,5),"0")</f>
        <v>0</v>
      </c>
      <c r="P363" s="31" t="str">
        <f aca="false">IF($K363&lt;&gt;"",VLOOKUP($K363,'Dietary Vectors'!$B$4:$I$111,6),"0")</f>
        <v>0</v>
      </c>
      <c r="Q363" s="31" t="str">
        <f aca="false">IF($K363&lt;&gt;"",VLOOKUP($K363,'Dietary Vectors'!$B$4:$I$111,7),"0")</f>
        <v>0</v>
      </c>
      <c r="R363" s="33" t="str">
        <f aca="false">IF($K363&lt;&gt;"",VLOOKUP($K363,'Dietary Vectors'!$B$4:$I$111,8),"0")</f>
        <v>0</v>
      </c>
      <c r="S363" s="34"/>
    </row>
    <row r="364" customFormat="false" ht="18.75" hidden="false" customHeight="true" outlineLevel="0" collapsed="false">
      <c r="B364" s="27"/>
      <c r="C364" s="28"/>
      <c r="D364" s="29"/>
      <c r="E364" s="28"/>
      <c r="F364" s="30"/>
      <c r="G364" s="31" t="str">
        <f aca="false">IF($F364&lt;&gt;"",VLOOKUP($F364,'Exercise Vectors'!$C$5:$F$31,2),"0")</f>
        <v>0</v>
      </c>
      <c r="H364" s="31" t="str">
        <f aca="false">IF($F364&lt;&gt;"",VLOOKUP($F364,'Exercise Vectors'!$C$5:$F$31,3),"0")</f>
        <v>0</v>
      </c>
      <c r="I364" s="31" t="str">
        <f aca="false">IF($F364&lt;&gt;"",VLOOKUP($F364,'Exercise Vectors'!$C$5:$F$31,4),"0")</f>
        <v>0</v>
      </c>
      <c r="J364" s="28"/>
      <c r="K364" s="32"/>
      <c r="L364" s="31" t="str">
        <f aca="false">IF($K364&lt;&gt;"",VLOOKUP($K364,'Dietary Vectors'!$B$4:$I$111,2),"0")</f>
        <v>0</v>
      </c>
      <c r="M364" s="31" t="str">
        <f aca="false">IF($K364&lt;&gt;"",VLOOKUP($K364,'Dietary Vectors'!$B$4:$I$111,3),"0")</f>
        <v>0</v>
      </c>
      <c r="N364" s="31" t="str">
        <f aca="false">IF($K364&lt;&gt;"",VLOOKUP($K364,'Dietary Vectors'!$B$4:$I$111,4),"0")</f>
        <v>0</v>
      </c>
      <c r="O364" s="31" t="str">
        <f aca="false">IF($K364&lt;&gt;"",VLOOKUP($K364,'Dietary Vectors'!$B$4:$I$111,5),"0")</f>
        <v>0</v>
      </c>
      <c r="P364" s="31" t="str">
        <f aca="false">IF($K364&lt;&gt;"",VLOOKUP($K364,'Dietary Vectors'!$B$4:$I$111,6),"0")</f>
        <v>0</v>
      </c>
      <c r="Q364" s="31" t="str">
        <f aca="false">IF($K364&lt;&gt;"",VLOOKUP($K364,'Dietary Vectors'!$B$4:$I$111,7),"0")</f>
        <v>0</v>
      </c>
      <c r="R364" s="33" t="str">
        <f aca="false">IF($K364&lt;&gt;"",VLOOKUP($K364,'Dietary Vectors'!$B$4:$I$111,8),"0")</f>
        <v>0</v>
      </c>
      <c r="S364" s="34"/>
    </row>
    <row r="365" customFormat="false" ht="18.75" hidden="false" customHeight="true" outlineLevel="0" collapsed="false">
      <c r="B365" s="27"/>
      <c r="C365" s="28"/>
      <c r="D365" s="29"/>
      <c r="E365" s="28"/>
      <c r="F365" s="30"/>
      <c r="G365" s="31" t="str">
        <f aca="false">IF($F365&lt;&gt;"",VLOOKUP($F365,'Exercise Vectors'!$C$5:$F$31,2),"0")</f>
        <v>0</v>
      </c>
      <c r="H365" s="31" t="str">
        <f aca="false">IF($F365&lt;&gt;"",VLOOKUP($F365,'Exercise Vectors'!$C$5:$F$31,3),"0")</f>
        <v>0</v>
      </c>
      <c r="I365" s="31" t="str">
        <f aca="false">IF($F365&lt;&gt;"",VLOOKUP($F365,'Exercise Vectors'!$C$5:$F$31,4),"0")</f>
        <v>0</v>
      </c>
      <c r="J365" s="28"/>
      <c r="K365" s="32"/>
      <c r="L365" s="31" t="str">
        <f aca="false">IF($K365&lt;&gt;"",VLOOKUP($K365,'Dietary Vectors'!$B$4:$I$111,2),"0")</f>
        <v>0</v>
      </c>
      <c r="M365" s="31" t="str">
        <f aca="false">IF($K365&lt;&gt;"",VLOOKUP($K365,'Dietary Vectors'!$B$4:$I$111,3),"0")</f>
        <v>0</v>
      </c>
      <c r="N365" s="31" t="str">
        <f aca="false">IF($K365&lt;&gt;"",VLOOKUP($K365,'Dietary Vectors'!$B$4:$I$111,4),"0")</f>
        <v>0</v>
      </c>
      <c r="O365" s="31" t="str">
        <f aca="false">IF($K365&lt;&gt;"",VLOOKUP($K365,'Dietary Vectors'!$B$4:$I$111,5),"0")</f>
        <v>0</v>
      </c>
      <c r="P365" s="31" t="str">
        <f aca="false">IF($K365&lt;&gt;"",VLOOKUP($K365,'Dietary Vectors'!$B$4:$I$111,6),"0")</f>
        <v>0</v>
      </c>
      <c r="Q365" s="31" t="str">
        <f aca="false">IF($K365&lt;&gt;"",VLOOKUP($K365,'Dietary Vectors'!$B$4:$I$111,7),"0")</f>
        <v>0</v>
      </c>
      <c r="R365" s="33" t="str">
        <f aca="false">IF($K365&lt;&gt;"",VLOOKUP($K365,'Dietary Vectors'!$B$4:$I$111,8),"0")</f>
        <v>0</v>
      </c>
      <c r="S365" s="34"/>
    </row>
    <row r="366" customFormat="false" ht="18.75" hidden="false" customHeight="true" outlineLevel="0" collapsed="false">
      <c r="B366" s="27"/>
      <c r="C366" s="28"/>
      <c r="D366" s="29"/>
      <c r="E366" s="28"/>
      <c r="F366" s="30"/>
      <c r="G366" s="31" t="str">
        <f aca="false">IF($F366&lt;&gt;"",VLOOKUP($F366,'Exercise Vectors'!$C$5:$F$31,2),"0")</f>
        <v>0</v>
      </c>
      <c r="H366" s="31" t="str">
        <f aca="false">IF($F366&lt;&gt;"",VLOOKUP($F366,'Exercise Vectors'!$C$5:$F$31,3),"0")</f>
        <v>0</v>
      </c>
      <c r="I366" s="31" t="str">
        <f aca="false">IF($F366&lt;&gt;"",VLOOKUP($F366,'Exercise Vectors'!$C$5:$F$31,4),"0")</f>
        <v>0</v>
      </c>
      <c r="J366" s="28"/>
      <c r="K366" s="32"/>
      <c r="L366" s="31" t="str">
        <f aca="false">IF($K366&lt;&gt;"",VLOOKUP($K366,'Dietary Vectors'!$B$4:$I$111,2),"0")</f>
        <v>0</v>
      </c>
      <c r="M366" s="31" t="str">
        <f aca="false">IF($K366&lt;&gt;"",VLOOKUP($K366,'Dietary Vectors'!$B$4:$I$111,3),"0")</f>
        <v>0</v>
      </c>
      <c r="N366" s="31" t="str">
        <f aca="false">IF($K366&lt;&gt;"",VLOOKUP($K366,'Dietary Vectors'!$B$4:$I$111,4),"0")</f>
        <v>0</v>
      </c>
      <c r="O366" s="31" t="str">
        <f aca="false">IF($K366&lt;&gt;"",VLOOKUP($K366,'Dietary Vectors'!$B$4:$I$111,5),"0")</f>
        <v>0</v>
      </c>
      <c r="P366" s="31" t="str">
        <f aca="false">IF($K366&lt;&gt;"",VLOOKUP($K366,'Dietary Vectors'!$B$4:$I$111,6),"0")</f>
        <v>0</v>
      </c>
      <c r="Q366" s="31" t="str">
        <f aca="false">IF($K366&lt;&gt;"",VLOOKUP($K366,'Dietary Vectors'!$B$4:$I$111,7),"0")</f>
        <v>0</v>
      </c>
      <c r="R366" s="33" t="str">
        <f aca="false">IF($K366&lt;&gt;"",VLOOKUP($K366,'Dietary Vectors'!$B$4:$I$111,8),"0")</f>
        <v>0</v>
      </c>
      <c r="S366" s="34"/>
    </row>
    <row r="367" customFormat="false" ht="18.75" hidden="false" customHeight="true" outlineLevel="0" collapsed="false">
      <c r="B367" s="27"/>
      <c r="C367" s="28"/>
      <c r="D367" s="29"/>
      <c r="E367" s="28"/>
      <c r="F367" s="30"/>
      <c r="G367" s="31" t="str">
        <f aca="false">IF($F367&lt;&gt;"",VLOOKUP($F367,'Exercise Vectors'!$C$5:$F$31,2),"0")</f>
        <v>0</v>
      </c>
      <c r="H367" s="31" t="str">
        <f aca="false">IF($F367&lt;&gt;"",VLOOKUP($F367,'Exercise Vectors'!$C$5:$F$31,3),"0")</f>
        <v>0</v>
      </c>
      <c r="I367" s="31" t="str">
        <f aca="false">IF($F367&lt;&gt;"",VLOOKUP($F367,'Exercise Vectors'!$C$5:$F$31,4),"0")</f>
        <v>0</v>
      </c>
      <c r="J367" s="28"/>
      <c r="K367" s="32"/>
      <c r="L367" s="31" t="str">
        <f aca="false">IF($K367&lt;&gt;"",VLOOKUP($K367,'Dietary Vectors'!$B$4:$I$111,2),"0")</f>
        <v>0</v>
      </c>
      <c r="M367" s="31" t="str">
        <f aca="false">IF($K367&lt;&gt;"",VLOOKUP($K367,'Dietary Vectors'!$B$4:$I$111,3),"0")</f>
        <v>0</v>
      </c>
      <c r="N367" s="31" t="str">
        <f aca="false">IF($K367&lt;&gt;"",VLOOKUP($K367,'Dietary Vectors'!$B$4:$I$111,4),"0")</f>
        <v>0</v>
      </c>
      <c r="O367" s="31" t="str">
        <f aca="false">IF($K367&lt;&gt;"",VLOOKUP($K367,'Dietary Vectors'!$B$4:$I$111,5),"0")</f>
        <v>0</v>
      </c>
      <c r="P367" s="31" t="str">
        <f aca="false">IF($K367&lt;&gt;"",VLOOKUP($K367,'Dietary Vectors'!$B$4:$I$111,6),"0")</f>
        <v>0</v>
      </c>
      <c r="Q367" s="31" t="str">
        <f aca="false">IF($K367&lt;&gt;"",VLOOKUP($K367,'Dietary Vectors'!$B$4:$I$111,7),"0")</f>
        <v>0</v>
      </c>
      <c r="R367" s="33" t="str">
        <f aca="false">IF($K367&lt;&gt;"",VLOOKUP($K367,'Dietary Vectors'!$B$4:$I$111,8),"0")</f>
        <v>0</v>
      </c>
      <c r="S367" s="34"/>
    </row>
    <row r="368" customFormat="false" ht="18.75" hidden="false" customHeight="true" outlineLevel="0" collapsed="false">
      <c r="B368" s="27"/>
      <c r="C368" s="28"/>
      <c r="D368" s="29"/>
      <c r="E368" s="28"/>
      <c r="F368" s="30"/>
      <c r="G368" s="31" t="str">
        <f aca="false">IF($F368&lt;&gt;"",VLOOKUP($F368,'Exercise Vectors'!$C$5:$F$31,2),"0")</f>
        <v>0</v>
      </c>
      <c r="H368" s="31" t="str">
        <f aca="false">IF($F368&lt;&gt;"",VLOOKUP($F368,'Exercise Vectors'!$C$5:$F$31,3),"0")</f>
        <v>0</v>
      </c>
      <c r="I368" s="31" t="str">
        <f aca="false">IF($F368&lt;&gt;"",VLOOKUP($F368,'Exercise Vectors'!$C$5:$F$31,4),"0")</f>
        <v>0</v>
      </c>
      <c r="J368" s="28"/>
      <c r="K368" s="32"/>
      <c r="L368" s="31" t="str">
        <f aca="false">IF($K368&lt;&gt;"",VLOOKUP($K368,'Dietary Vectors'!$B$4:$I$111,2),"0")</f>
        <v>0</v>
      </c>
      <c r="M368" s="31" t="str">
        <f aca="false">IF($K368&lt;&gt;"",VLOOKUP($K368,'Dietary Vectors'!$B$4:$I$111,3),"0")</f>
        <v>0</v>
      </c>
      <c r="N368" s="31" t="str">
        <f aca="false">IF($K368&lt;&gt;"",VLOOKUP($K368,'Dietary Vectors'!$B$4:$I$111,4),"0")</f>
        <v>0</v>
      </c>
      <c r="O368" s="31" t="str">
        <f aca="false">IF($K368&lt;&gt;"",VLOOKUP($K368,'Dietary Vectors'!$B$4:$I$111,5),"0")</f>
        <v>0</v>
      </c>
      <c r="P368" s="31" t="str">
        <f aca="false">IF($K368&lt;&gt;"",VLOOKUP($K368,'Dietary Vectors'!$B$4:$I$111,6),"0")</f>
        <v>0</v>
      </c>
      <c r="Q368" s="31" t="str">
        <f aca="false">IF($K368&lt;&gt;"",VLOOKUP($K368,'Dietary Vectors'!$B$4:$I$111,7),"0")</f>
        <v>0</v>
      </c>
      <c r="R368" s="33" t="str">
        <f aca="false">IF($K368&lt;&gt;"",VLOOKUP($K368,'Dietary Vectors'!$B$4:$I$111,8),"0")</f>
        <v>0</v>
      </c>
      <c r="S368" s="34"/>
    </row>
    <row r="369" customFormat="false" ht="18.75" hidden="false" customHeight="true" outlineLevel="0" collapsed="false">
      <c r="B369" s="27"/>
      <c r="C369" s="28"/>
      <c r="D369" s="29"/>
      <c r="E369" s="28"/>
      <c r="F369" s="30"/>
      <c r="G369" s="31" t="str">
        <f aca="false">IF($F369&lt;&gt;"",VLOOKUP($F369,'Exercise Vectors'!$C$5:$F$31,2),"0")</f>
        <v>0</v>
      </c>
      <c r="H369" s="31" t="str">
        <f aca="false">IF($F369&lt;&gt;"",VLOOKUP($F369,'Exercise Vectors'!$C$5:$F$31,3),"0")</f>
        <v>0</v>
      </c>
      <c r="I369" s="31" t="str">
        <f aca="false">IF($F369&lt;&gt;"",VLOOKUP($F369,'Exercise Vectors'!$C$5:$F$31,4),"0")</f>
        <v>0</v>
      </c>
      <c r="J369" s="28"/>
      <c r="K369" s="32"/>
      <c r="L369" s="31" t="str">
        <f aca="false">IF($K369&lt;&gt;"",VLOOKUP($K369,'Dietary Vectors'!$B$4:$I$111,2),"0")</f>
        <v>0</v>
      </c>
      <c r="M369" s="31" t="str">
        <f aca="false">IF($K369&lt;&gt;"",VLOOKUP($K369,'Dietary Vectors'!$B$4:$I$111,3),"0")</f>
        <v>0</v>
      </c>
      <c r="N369" s="31" t="str">
        <f aca="false">IF($K369&lt;&gt;"",VLOOKUP($K369,'Dietary Vectors'!$B$4:$I$111,4),"0")</f>
        <v>0</v>
      </c>
      <c r="O369" s="31" t="str">
        <f aca="false">IF($K369&lt;&gt;"",VLOOKUP($K369,'Dietary Vectors'!$B$4:$I$111,5),"0")</f>
        <v>0</v>
      </c>
      <c r="P369" s="31" t="str">
        <f aca="false">IF($K369&lt;&gt;"",VLOOKUP($K369,'Dietary Vectors'!$B$4:$I$111,6),"0")</f>
        <v>0</v>
      </c>
      <c r="Q369" s="31" t="str">
        <f aca="false">IF($K369&lt;&gt;"",VLOOKUP($K369,'Dietary Vectors'!$B$4:$I$111,7),"0")</f>
        <v>0</v>
      </c>
      <c r="R369" s="33" t="str">
        <f aca="false">IF($K369&lt;&gt;"",VLOOKUP($K369,'Dietary Vectors'!$B$4:$I$111,8),"0")</f>
        <v>0</v>
      </c>
      <c r="S369" s="34"/>
    </row>
    <row r="370" customFormat="false" ht="18.75" hidden="false" customHeight="true" outlineLevel="0" collapsed="false">
      <c r="B370" s="27"/>
      <c r="C370" s="28"/>
      <c r="D370" s="29"/>
      <c r="E370" s="28"/>
      <c r="F370" s="30"/>
      <c r="G370" s="31" t="str">
        <f aca="false">IF($F370&lt;&gt;"",VLOOKUP($F370,'Exercise Vectors'!$C$5:$F$31,2),"0")</f>
        <v>0</v>
      </c>
      <c r="H370" s="31" t="str">
        <f aca="false">IF($F370&lt;&gt;"",VLOOKUP($F370,'Exercise Vectors'!$C$5:$F$31,3),"0")</f>
        <v>0</v>
      </c>
      <c r="I370" s="31" t="str">
        <f aca="false">IF($F370&lt;&gt;"",VLOOKUP($F370,'Exercise Vectors'!$C$5:$F$31,4),"0")</f>
        <v>0</v>
      </c>
      <c r="J370" s="28"/>
      <c r="K370" s="32"/>
      <c r="L370" s="31" t="str">
        <f aca="false">IF($K370&lt;&gt;"",VLOOKUP($K370,'Dietary Vectors'!$B$4:$I$111,2),"0")</f>
        <v>0</v>
      </c>
      <c r="M370" s="31" t="str">
        <f aca="false">IF($K370&lt;&gt;"",VLOOKUP($K370,'Dietary Vectors'!$B$4:$I$111,3),"0")</f>
        <v>0</v>
      </c>
      <c r="N370" s="31" t="str">
        <f aca="false">IF($K370&lt;&gt;"",VLOOKUP($K370,'Dietary Vectors'!$B$4:$I$111,4),"0")</f>
        <v>0</v>
      </c>
      <c r="O370" s="31" t="str">
        <f aca="false">IF($K370&lt;&gt;"",VLOOKUP($K370,'Dietary Vectors'!$B$4:$I$111,5),"0")</f>
        <v>0</v>
      </c>
      <c r="P370" s="31" t="str">
        <f aca="false">IF($K370&lt;&gt;"",VLOOKUP($K370,'Dietary Vectors'!$B$4:$I$111,6),"0")</f>
        <v>0</v>
      </c>
      <c r="Q370" s="31" t="str">
        <f aca="false">IF($K370&lt;&gt;"",VLOOKUP($K370,'Dietary Vectors'!$B$4:$I$111,7),"0")</f>
        <v>0</v>
      </c>
      <c r="R370" s="33" t="str">
        <f aca="false">IF($K370&lt;&gt;"",VLOOKUP($K370,'Dietary Vectors'!$B$4:$I$111,8),"0")</f>
        <v>0</v>
      </c>
      <c r="S370" s="34"/>
    </row>
    <row r="371" customFormat="false" ht="18.75" hidden="false" customHeight="true" outlineLevel="0" collapsed="false">
      <c r="B371" s="27"/>
      <c r="C371" s="28"/>
      <c r="D371" s="29"/>
      <c r="E371" s="28"/>
      <c r="F371" s="30"/>
      <c r="G371" s="31" t="str">
        <f aca="false">IF($F371&lt;&gt;"",VLOOKUP($F371,'Exercise Vectors'!$C$5:$F$31,2),"0")</f>
        <v>0</v>
      </c>
      <c r="H371" s="31" t="str">
        <f aca="false">IF($F371&lt;&gt;"",VLOOKUP($F371,'Exercise Vectors'!$C$5:$F$31,3),"0")</f>
        <v>0</v>
      </c>
      <c r="I371" s="31" t="str">
        <f aca="false">IF($F371&lt;&gt;"",VLOOKUP($F371,'Exercise Vectors'!$C$5:$F$31,4),"0")</f>
        <v>0</v>
      </c>
      <c r="J371" s="28"/>
      <c r="K371" s="32"/>
      <c r="L371" s="31" t="str">
        <f aca="false">IF($K371&lt;&gt;"",VLOOKUP($K371,'Dietary Vectors'!$B$4:$I$111,2),"0")</f>
        <v>0</v>
      </c>
      <c r="M371" s="31" t="str">
        <f aca="false">IF($K371&lt;&gt;"",VLOOKUP($K371,'Dietary Vectors'!$B$4:$I$111,3),"0")</f>
        <v>0</v>
      </c>
      <c r="N371" s="31" t="str">
        <f aca="false">IF($K371&lt;&gt;"",VLOOKUP($K371,'Dietary Vectors'!$B$4:$I$111,4),"0")</f>
        <v>0</v>
      </c>
      <c r="O371" s="31" t="str">
        <f aca="false">IF($K371&lt;&gt;"",VLOOKUP($K371,'Dietary Vectors'!$B$4:$I$111,5),"0")</f>
        <v>0</v>
      </c>
      <c r="P371" s="31" t="str">
        <f aca="false">IF($K371&lt;&gt;"",VLOOKUP($K371,'Dietary Vectors'!$B$4:$I$111,6),"0")</f>
        <v>0</v>
      </c>
      <c r="Q371" s="31" t="str">
        <f aca="false">IF($K371&lt;&gt;"",VLOOKUP($K371,'Dietary Vectors'!$B$4:$I$111,7),"0")</f>
        <v>0</v>
      </c>
      <c r="R371" s="33" t="str">
        <f aca="false">IF($K371&lt;&gt;"",VLOOKUP($K371,'Dietary Vectors'!$B$4:$I$111,8),"0")</f>
        <v>0</v>
      </c>
      <c r="S371" s="34"/>
    </row>
    <row r="372" customFormat="false" ht="18.75" hidden="false" customHeight="true" outlineLevel="0" collapsed="false">
      <c r="B372" s="27"/>
      <c r="C372" s="28"/>
      <c r="D372" s="29"/>
      <c r="E372" s="28"/>
      <c r="F372" s="30"/>
      <c r="G372" s="31" t="str">
        <f aca="false">IF($F372&lt;&gt;"",VLOOKUP($F372,'Exercise Vectors'!$C$5:$F$31,2),"0")</f>
        <v>0</v>
      </c>
      <c r="H372" s="31" t="str">
        <f aca="false">IF($F372&lt;&gt;"",VLOOKUP($F372,'Exercise Vectors'!$C$5:$F$31,3),"0")</f>
        <v>0</v>
      </c>
      <c r="I372" s="31" t="str">
        <f aca="false">IF($F372&lt;&gt;"",VLOOKUP($F372,'Exercise Vectors'!$C$5:$F$31,4),"0")</f>
        <v>0</v>
      </c>
      <c r="J372" s="28"/>
      <c r="K372" s="32"/>
      <c r="L372" s="31" t="str">
        <f aca="false">IF($K372&lt;&gt;"",VLOOKUP($K372,'Dietary Vectors'!$B$4:$I$111,2),"0")</f>
        <v>0</v>
      </c>
      <c r="M372" s="31" t="str">
        <f aca="false">IF($K372&lt;&gt;"",VLOOKUP($K372,'Dietary Vectors'!$B$4:$I$111,3),"0")</f>
        <v>0</v>
      </c>
      <c r="N372" s="31" t="str">
        <f aca="false">IF($K372&lt;&gt;"",VLOOKUP($K372,'Dietary Vectors'!$B$4:$I$111,4),"0")</f>
        <v>0</v>
      </c>
      <c r="O372" s="31" t="str">
        <f aca="false">IF($K372&lt;&gt;"",VLOOKUP($K372,'Dietary Vectors'!$B$4:$I$111,5),"0")</f>
        <v>0</v>
      </c>
      <c r="P372" s="31" t="str">
        <f aca="false">IF($K372&lt;&gt;"",VLOOKUP($K372,'Dietary Vectors'!$B$4:$I$111,6),"0")</f>
        <v>0</v>
      </c>
      <c r="Q372" s="31" t="str">
        <f aca="false">IF($K372&lt;&gt;"",VLOOKUP($K372,'Dietary Vectors'!$B$4:$I$111,7),"0")</f>
        <v>0</v>
      </c>
      <c r="R372" s="33" t="str">
        <f aca="false">IF($K372&lt;&gt;"",VLOOKUP($K372,'Dietary Vectors'!$B$4:$I$111,8),"0")</f>
        <v>0</v>
      </c>
      <c r="S372" s="34"/>
    </row>
    <row r="373" customFormat="false" ht="18.75" hidden="false" customHeight="true" outlineLevel="0" collapsed="false">
      <c r="B373" s="27"/>
      <c r="C373" s="28"/>
      <c r="D373" s="29"/>
      <c r="E373" s="28"/>
      <c r="F373" s="30"/>
      <c r="G373" s="31" t="str">
        <f aca="false">IF($F373&lt;&gt;"",VLOOKUP($F373,'Exercise Vectors'!$C$5:$F$31,2),"0")</f>
        <v>0</v>
      </c>
      <c r="H373" s="31" t="str">
        <f aca="false">IF($F373&lt;&gt;"",VLOOKUP($F373,'Exercise Vectors'!$C$5:$F$31,3),"0")</f>
        <v>0</v>
      </c>
      <c r="I373" s="31" t="str">
        <f aca="false">IF($F373&lt;&gt;"",VLOOKUP($F373,'Exercise Vectors'!$C$5:$F$31,4),"0")</f>
        <v>0</v>
      </c>
      <c r="J373" s="28"/>
      <c r="K373" s="32"/>
      <c r="L373" s="31" t="str">
        <f aca="false">IF($K373&lt;&gt;"",VLOOKUP($K373,'Dietary Vectors'!$B$4:$I$111,2),"0")</f>
        <v>0</v>
      </c>
      <c r="M373" s="31" t="str">
        <f aca="false">IF($K373&lt;&gt;"",VLOOKUP($K373,'Dietary Vectors'!$B$4:$I$111,3),"0")</f>
        <v>0</v>
      </c>
      <c r="N373" s="31" t="str">
        <f aca="false">IF($K373&lt;&gt;"",VLOOKUP($K373,'Dietary Vectors'!$B$4:$I$111,4),"0")</f>
        <v>0</v>
      </c>
      <c r="O373" s="31" t="str">
        <f aca="false">IF($K373&lt;&gt;"",VLOOKUP($K373,'Dietary Vectors'!$B$4:$I$111,5),"0")</f>
        <v>0</v>
      </c>
      <c r="P373" s="31" t="str">
        <f aca="false">IF($K373&lt;&gt;"",VLOOKUP($K373,'Dietary Vectors'!$B$4:$I$111,6),"0")</f>
        <v>0</v>
      </c>
      <c r="Q373" s="31" t="str">
        <f aca="false">IF($K373&lt;&gt;"",VLOOKUP($K373,'Dietary Vectors'!$B$4:$I$111,7),"0")</f>
        <v>0</v>
      </c>
      <c r="R373" s="33" t="str">
        <f aca="false">IF($K373&lt;&gt;"",VLOOKUP($K373,'Dietary Vectors'!$B$4:$I$111,8),"0")</f>
        <v>0</v>
      </c>
      <c r="S373" s="34"/>
    </row>
    <row r="374" customFormat="false" ht="18.75" hidden="false" customHeight="true" outlineLevel="0" collapsed="false">
      <c r="B374" s="27"/>
      <c r="C374" s="28"/>
      <c r="D374" s="29"/>
      <c r="E374" s="28"/>
      <c r="F374" s="30"/>
      <c r="G374" s="31" t="str">
        <f aca="false">IF($F374&lt;&gt;"",VLOOKUP($F374,'Exercise Vectors'!$C$5:$F$31,2),"0")</f>
        <v>0</v>
      </c>
      <c r="H374" s="31" t="str">
        <f aca="false">IF($F374&lt;&gt;"",VLOOKUP($F374,'Exercise Vectors'!$C$5:$F$31,3),"0")</f>
        <v>0</v>
      </c>
      <c r="I374" s="31" t="str">
        <f aca="false">IF($F374&lt;&gt;"",VLOOKUP($F374,'Exercise Vectors'!$C$5:$F$31,4),"0")</f>
        <v>0</v>
      </c>
      <c r="J374" s="28"/>
      <c r="K374" s="32"/>
      <c r="L374" s="31" t="str">
        <f aca="false">IF($K374&lt;&gt;"",VLOOKUP($K374,'Dietary Vectors'!$B$4:$I$111,2),"0")</f>
        <v>0</v>
      </c>
      <c r="M374" s="31" t="str">
        <f aca="false">IF($K374&lt;&gt;"",VLOOKUP($K374,'Dietary Vectors'!$B$4:$I$111,3),"0")</f>
        <v>0</v>
      </c>
      <c r="N374" s="31" t="str">
        <f aca="false">IF($K374&lt;&gt;"",VLOOKUP($K374,'Dietary Vectors'!$B$4:$I$111,4),"0")</f>
        <v>0</v>
      </c>
      <c r="O374" s="31" t="str">
        <f aca="false">IF($K374&lt;&gt;"",VLOOKUP($K374,'Dietary Vectors'!$B$4:$I$111,5),"0")</f>
        <v>0</v>
      </c>
      <c r="P374" s="31" t="str">
        <f aca="false">IF($K374&lt;&gt;"",VLOOKUP($K374,'Dietary Vectors'!$B$4:$I$111,6),"0")</f>
        <v>0</v>
      </c>
      <c r="Q374" s="31" t="str">
        <f aca="false">IF($K374&lt;&gt;"",VLOOKUP($K374,'Dietary Vectors'!$B$4:$I$111,7),"0")</f>
        <v>0</v>
      </c>
      <c r="R374" s="33" t="str">
        <f aca="false">IF($K374&lt;&gt;"",VLOOKUP($K374,'Dietary Vectors'!$B$4:$I$111,8),"0")</f>
        <v>0</v>
      </c>
      <c r="S374" s="34"/>
    </row>
    <row r="375" customFormat="false" ht="18.75" hidden="false" customHeight="true" outlineLevel="0" collapsed="false">
      <c r="B375" s="27"/>
      <c r="C375" s="28"/>
      <c r="D375" s="29"/>
      <c r="E375" s="28"/>
      <c r="F375" s="30"/>
      <c r="G375" s="31" t="str">
        <f aca="false">IF($F375&lt;&gt;"",VLOOKUP($F375,'Exercise Vectors'!$C$5:$F$31,2),"0")</f>
        <v>0</v>
      </c>
      <c r="H375" s="31" t="str">
        <f aca="false">IF($F375&lt;&gt;"",VLOOKUP($F375,'Exercise Vectors'!$C$5:$F$31,3),"0")</f>
        <v>0</v>
      </c>
      <c r="I375" s="31" t="str">
        <f aca="false">IF($F375&lt;&gt;"",VLOOKUP($F375,'Exercise Vectors'!$C$5:$F$31,4),"0")</f>
        <v>0</v>
      </c>
      <c r="J375" s="28"/>
      <c r="K375" s="32"/>
      <c r="L375" s="31" t="str">
        <f aca="false">IF($K375&lt;&gt;"",VLOOKUP($K375,'Dietary Vectors'!$B$4:$I$111,2),"0")</f>
        <v>0</v>
      </c>
      <c r="M375" s="31" t="str">
        <f aca="false">IF($K375&lt;&gt;"",VLOOKUP($K375,'Dietary Vectors'!$B$4:$I$111,3),"0")</f>
        <v>0</v>
      </c>
      <c r="N375" s="31" t="str">
        <f aca="false">IF($K375&lt;&gt;"",VLOOKUP($K375,'Dietary Vectors'!$B$4:$I$111,4),"0")</f>
        <v>0</v>
      </c>
      <c r="O375" s="31" t="str">
        <f aca="false">IF($K375&lt;&gt;"",VLOOKUP($K375,'Dietary Vectors'!$B$4:$I$111,5),"0")</f>
        <v>0</v>
      </c>
      <c r="P375" s="31" t="str">
        <f aca="false">IF($K375&lt;&gt;"",VLOOKUP($K375,'Dietary Vectors'!$B$4:$I$111,6),"0")</f>
        <v>0</v>
      </c>
      <c r="Q375" s="31" t="str">
        <f aca="false">IF($K375&lt;&gt;"",VLOOKUP($K375,'Dietary Vectors'!$B$4:$I$111,7),"0")</f>
        <v>0</v>
      </c>
      <c r="R375" s="33" t="str">
        <f aca="false">IF($K375&lt;&gt;"",VLOOKUP($K375,'Dietary Vectors'!$B$4:$I$111,8),"0")</f>
        <v>0</v>
      </c>
      <c r="S375" s="34"/>
    </row>
    <row r="376" customFormat="false" ht="18.75" hidden="false" customHeight="true" outlineLevel="0" collapsed="false">
      <c r="B376" s="27"/>
      <c r="C376" s="28"/>
      <c r="D376" s="29"/>
      <c r="E376" s="28"/>
      <c r="F376" s="30"/>
      <c r="G376" s="31" t="str">
        <f aca="false">IF($F376&lt;&gt;"",VLOOKUP($F376,'Exercise Vectors'!$C$5:$F$31,2),"0")</f>
        <v>0</v>
      </c>
      <c r="H376" s="31" t="str">
        <f aca="false">IF($F376&lt;&gt;"",VLOOKUP($F376,'Exercise Vectors'!$C$5:$F$31,3),"0")</f>
        <v>0</v>
      </c>
      <c r="I376" s="31" t="str">
        <f aca="false">IF($F376&lt;&gt;"",VLOOKUP($F376,'Exercise Vectors'!$C$5:$F$31,4),"0")</f>
        <v>0</v>
      </c>
      <c r="J376" s="28"/>
      <c r="K376" s="32"/>
      <c r="L376" s="31" t="str">
        <f aca="false">IF($K376&lt;&gt;"",VLOOKUP($K376,'Dietary Vectors'!$B$4:$I$111,2),"0")</f>
        <v>0</v>
      </c>
      <c r="M376" s="31" t="str">
        <f aca="false">IF($K376&lt;&gt;"",VLOOKUP($K376,'Dietary Vectors'!$B$4:$I$111,3),"0")</f>
        <v>0</v>
      </c>
      <c r="N376" s="31" t="str">
        <f aca="false">IF($K376&lt;&gt;"",VLOOKUP($K376,'Dietary Vectors'!$B$4:$I$111,4),"0")</f>
        <v>0</v>
      </c>
      <c r="O376" s="31" t="str">
        <f aca="false">IF($K376&lt;&gt;"",VLOOKUP($K376,'Dietary Vectors'!$B$4:$I$111,5),"0")</f>
        <v>0</v>
      </c>
      <c r="P376" s="31" t="str">
        <f aca="false">IF($K376&lt;&gt;"",VLOOKUP($K376,'Dietary Vectors'!$B$4:$I$111,6),"0")</f>
        <v>0</v>
      </c>
      <c r="Q376" s="31" t="str">
        <f aca="false">IF($K376&lt;&gt;"",VLOOKUP($K376,'Dietary Vectors'!$B$4:$I$111,7),"0")</f>
        <v>0</v>
      </c>
      <c r="R376" s="33" t="str">
        <f aca="false">IF($K376&lt;&gt;"",VLOOKUP($K376,'Dietary Vectors'!$B$4:$I$111,8),"0")</f>
        <v>0</v>
      </c>
      <c r="S376" s="34"/>
    </row>
    <row r="377" customFormat="false" ht="18.75" hidden="false" customHeight="true" outlineLevel="0" collapsed="false">
      <c r="B377" s="27"/>
      <c r="C377" s="28"/>
      <c r="D377" s="29"/>
      <c r="E377" s="28"/>
      <c r="F377" s="30"/>
      <c r="G377" s="31" t="str">
        <f aca="false">IF($F377&lt;&gt;"",VLOOKUP($F377,'Exercise Vectors'!$C$5:$F$31,2),"0")</f>
        <v>0</v>
      </c>
      <c r="H377" s="31" t="str">
        <f aca="false">IF($F377&lt;&gt;"",VLOOKUP($F377,'Exercise Vectors'!$C$5:$F$31,3),"0")</f>
        <v>0</v>
      </c>
      <c r="I377" s="31" t="str">
        <f aca="false">IF($F377&lt;&gt;"",VLOOKUP($F377,'Exercise Vectors'!$C$5:$F$31,4),"0")</f>
        <v>0</v>
      </c>
      <c r="J377" s="28"/>
      <c r="K377" s="32"/>
      <c r="L377" s="31" t="str">
        <f aca="false">IF($K377&lt;&gt;"",VLOOKUP($K377,'Dietary Vectors'!$B$4:$I$111,2),"0")</f>
        <v>0</v>
      </c>
      <c r="M377" s="31" t="str">
        <f aca="false">IF($K377&lt;&gt;"",VLOOKUP($K377,'Dietary Vectors'!$B$4:$I$111,3),"0")</f>
        <v>0</v>
      </c>
      <c r="N377" s="31" t="str">
        <f aca="false">IF($K377&lt;&gt;"",VLOOKUP($K377,'Dietary Vectors'!$B$4:$I$111,4),"0")</f>
        <v>0</v>
      </c>
      <c r="O377" s="31" t="str">
        <f aca="false">IF($K377&lt;&gt;"",VLOOKUP($K377,'Dietary Vectors'!$B$4:$I$111,5),"0")</f>
        <v>0</v>
      </c>
      <c r="P377" s="31" t="str">
        <f aca="false">IF($K377&lt;&gt;"",VLOOKUP($K377,'Dietary Vectors'!$B$4:$I$111,6),"0")</f>
        <v>0</v>
      </c>
      <c r="Q377" s="31" t="str">
        <f aca="false">IF($K377&lt;&gt;"",VLOOKUP($K377,'Dietary Vectors'!$B$4:$I$111,7),"0")</f>
        <v>0</v>
      </c>
      <c r="R377" s="33" t="str">
        <f aca="false">IF($K377&lt;&gt;"",VLOOKUP($K377,'Dietary Vectors'!$B$4:$I$111,8),"0")</f>
        <v>0</v>
      </c>
      <c r="S377" s="34"/>
    </row>
    <row r="378" customFormat="false" ht="18.75" hidden="false" customHeight="true" outlineLevel="0" collapsed="false">
      <c r="B378" s="27"/>
      <c r="C378" s="28"/>
      <c r="D378" s="29"/>
      <c r="E378" s="28"/>
      <c r="F378" s="30"/>
      <c r="G378" s="31" t="str">
        <f aca="false">IF($F378&lt;&gt;"",VLOOKUP($F378,'Exercise Vectors'!$C$5:$F$31,2),"0")</f>
        <v>0</v>
      </c>
      <c r="H378" s="31" t="str">
        <f aca="false">IF($F378&lt;&gt;"",VLOOKUP($F378,'Exercise Vectors'!$C$5:$F$31,3),"0")</f>
        <v>0</v>
      </c>
      <c r="I378" s="31" t="str">
        <f aca="false">IF($F378&lt;&gt;"",VLOOKUP($F378,'Exercise Vectors'!$C$5:$F$31,4),"0")</f>
        <v>0</v>
      </c>
      <c r="J378" s="28"/>
      <c r="K378" s="32"/>
      <c r="L378" s="31" t="str">
        <f aca="false">IF($K378&lt;&gt;"",VLOOKUP($K378,'Dietary Vectors'!$B$4:$I$111,2),"0")</f>
        <v>0</v>
      </c>
      <c r="M378" s="31" t="str">
        <f aca="false">IF($K378&lt;&gt;"",VLOOKUP($K378,'Dietary Vectors'!$B$4:$I$111,3),"0")</f>
        <v>0</v>
      </c>
      <c r="N378" s="31" t="str">
        <f aca="false">IF($K378&lt;&gt;"",VLOOKUP($K378,'Dietary Vectors'!$B$4:$I$111,4),"0")</f>
        <v>0</v>
      </c>
      <c r="O378" s="31" t="str">
        <f aca="false">IF($K378&lt;&gt;"",VLOOKUP($K378,'Dietary Vectors'!$B$4:$I$111,5),"0")</f>
        <v>0</v>
      </c>
      <c r="P378" s="31" t="str">
        <f aca="false">IF($K378&lt;&gt;"",VLOOKUP($K378,'Dietary Vectors'!$B$4:$I$111,6),"0")</f>
        <v>0</v>
      </c>
      <c r="Q378" s="31" t="str">
        <f aca="false">IF($K378&lt;&gt;"",VLOOKUP($K378,'Dietary Vectors'!$B$4:$I$111,7),"0")</f>
        <v>0</v>
      </c>
      <c r="R378" s="33" t="str">
        <f aca="false">IF($K378&lt;&gt;"",VLOOKUP($K378,'Dietary Vectors'!$B$4:$I$111,8),"0")</f>
        <v>0</v>
      </c>
      <c r="S378" s="34"/>
    </row>
    <row r="379" customFormat="false" ht="18.75" hidden="false" customHeight="true" outlineLevel="0" collapsed="false">
      <c r="B379" s="27"/>
      <c r="C379" s="28"/>
      <c r="D379" s="29"/>
      <c r="E379" s="28"/>
      <c r="F379" s="30"/>
      <c r="G379" s="31" t="str">
        <f aca="false">IF($F379&lt;&gt;"",VLOOKUP($F379,'Exercise Vectors'!$C$5:$F$31,2),"0")</f>
        <v>0</v>
      </c>
      <c r="H379" s="31" t="str">
        <f aca="false">IF($F379&lt;&gt;"",VLOOKUP($F379,'Exercise Vectors'!$C$5:$F$31,3),"0")</f>
        <v>0</v>
      </c>
      <c r="I379" s="31" t="str">
        <f aca="false">IF($F379&lt;&gt;"",VLOOKUP($F379,'Exercise Vectors'!$C$5:$F$31,4),"0")</f>
        <v>0</v>
      </c>
      <c r="J379" s="28"/>
      <c r="K379" s="32"/>
      <c r="L379" s="31" t="str">
        <f aca="false">IF($K379&lt;&gt;"",VLOOKUP($K379,'Dietary Vectors'!$B$4:$I$111,2),"0")</f>
        <v>0</v>
      </c>
      <c r="M379" s="31" t="str">
        <f aca="false">IF($K379&lt;&gt;"",VLOOKUP($K379,'Dietary Vectors'!$B$4:$I$111,3),"0")</f>
        <v>0</v>
      </c>
      <c r="N379" s="31" t="str">
        <f aca="false">IF($K379&lt;&gt;"",VLOOKUP($K379,'Dietary Vectors'!$B$4:$I$111,4),"0")</f>
        <v>0</v>
      </c>
      <c r="O379" s="31" t="str">
        <f aca="false">IF($K379&lt;&gt;"",VLOOKUP($K379,'Dietary Vectors'!$B$4:$I$111,5),"0")</f>
        <v>0</v>
      </c>
      <c r="P379" s="31" t="str">
        <f aca="false">IF($K379&lt;&gt;"",VLOOKUP($K379,'Dietary Vectors'!$B$4:$I$111,6),"0")</f>
        <v>0</v>
      </c>
      <c r="Q379" s="31" t="str">
        <f aca="false">IF($K379&lt;&gt;"",VLOOKUP($K379,'Dietary Vectors'!$B$4:$I$111,7),"0")</f>
        <v>0</v>
      </c>
      <c r="R379" s="33" t="str">
        <f aca="false">IF($K379&lt;&gt;"",VLOOKUP($K379,'Dietary Vectors'!$B$4:$I$111,8),"0")</f>
        <v>0</v>
      </c>
      <c r="S379" s="34"/>
    </row>
    <row r="380" customFormat="false" ht="18.75" hidden="false" customHeight="true" outlineLevel="0" collapsed="false">
      <c r="B380" s="27"/>
      <c r="C380" s="28"/>
      <c r="D380" s="29"/>
      <c r="E380" s="28"/>
      <c r="F380" s="30"/>
      <c r="G380" s="31" t="str">
        <f aca="false">IF($F380&lt;&gt;"",VLOOKUP($F380,'Exercise Vectors'!$C$5:$F$31,2),"0")</f>
        <v>0</v>
      </c>
      <c r="H380" s="31" t="str">
        <f aca="false">IF($F380&lt;&gt;"",VLOOKUP($F380,'Exercise Vectors'!$C$5:$F$31,3),"0")</f>
        <v>0</v>
      </c>
      <c r="I380" s="31" t="str">
        <f aca="false">IF($F380&lt;&gt;"",VLOOKUP($F380,'Exercise Vectors'!$C$5:$F$31,4),"0")</f>
        <v>0</v>
      </c>
      <c r="J380" s="28"/>
      <c r="K380" s="32"/>
      <c r="L380" s="31" t="str">
        <f aca="false">IF($K380&lt;&gt;"",VLOOKUP($K380,'Dietary Vectors'!$B$4:$I$111,2),"0")</f>
        <v>0</v>
      </c>
      <c r="M380" s="31" t="str">
        <f aca="false">IF($K380&lt;&gt;"",VLOOKUP($K380,'Dietary Vectors'!$B$4:$I$111,3),"0")</f>
        <v>0</v>
      </c>
      <c r="N380" s="31" t="str">
        <f aca="false">IF($K380&lt;&gt;"",VLOOKUP($K380,'Dietary Vectors'!$B$4:$I$111,4),"0")</f>
        <v>0</v>
      </c>
      <c r="O380" s="31" t="str">
        <f aca="false">IF($K380&lt;&gt;"",VLOOKUP($K380,'Dietary Vectors'!$B$4:$I$111,5),"0")</f>
        <v>0</v>
      </c>
      <c r="P380" s="31" t="str">
        <f aca="false">IF($K380&lt;&gt;"",VLOOKUP($K380,'Dietary Vectors'!$B$4:$I$111,6),"0")</f>
        <v>0</v>
      </c>
      <c r="Q380" s="31" t="str">
        <f aca="false">IF($K380&lt;&gt;"",VLOOKUP($K380,'Dietary Vectors'!$B$4:$I$111,7),"0")</f>
        <v>0</v>
      </c>
      <c r="R380" s="33" t="str">
        <f aca="false">IF($K380&lt;&gt;"",VLOOKUP($K380,'Dietary Vectors'!$B$4:$I$111,8),"0")</f>
        <v>0</v>
      </c>
      <c r="S380" s="34"/>
    </row>
    <row r="381" customFormat="false" ht="18.75" hidden="false" customHeight="true" outlineLevel="0" collapsed="false">
      <c r="B381" s="27"/>
      <c r="C381" s="28"/>
      <c r="D381" s="29"/>
      <c r="E381" s="28"/>
      <c r="F381" s="30"/>
      <c r="G381" s="31" t="str">
        <f aca="false">IF($F381&lt;&gt;"",VLOOKUP($F381,'Exercise Vectors'!$C$5:$F$31,2),"0")</f>
        <v>0</v>
      </c>
      <c r="H381" s="31" t="str">
        <f aca="false">IF($F381&lt;&gt;"",VLOOKUP($F381,'Exercise Vectors'!$C$5:$F$31,3),"0")</f>
        <v>0</v>
      </c>
      <c r="I381" s="31" t="str">
        <f aca="false">IF($F381&lt;&gt;"",VLOOKUP($F381,'Exercise Vectors'!$C$5:$F$31,4),"0")</f>
        <v>0</v>
      </c>
      <c r="J381" s="28"/>
      <c r="K381" s="32"/>
      <c r="L381" s="31" t="str">
        <f aca="false">IF($K381&lt;&gt;"",VLOOKUP($K381,'Dietary Vectors'!$B$4:$I$111,2),"0")</f>
        <v>0</v>
      </c>
      <c r="M381" s="31" t="str">
        <f aca="false">IF($K381&lt;&gt;"",VLOOKUP($K381,'Dietary Vectors'!$B$4:$I$111,3),"0")</f>
        <v>0</v>
      </c>
      <c r="N381" s="31" t="str">
        <f aca="false">IF($K381&lt;&gt;"",VLOOKUP($K381,'Dietary Vectors'!$B$4:$I$111,4),"0")</f>
        <v>0</v>
      </c>
      <c r="O381" s="31" t="str">
        <f aca="false">IF($K381&lt;&gt;"",VLOOKUP($K381,'Dietary Vectors'!$B$4:$I$111,5),"0")</f>
        <v>0</v>
      </c>
      <c r="P381" s="31" t="str">
        <f aca="false">IF($K381&lt;&gt;"",VLOOKUP($K381,'Dietary Vectors'!$B$4:$I$111,6),"0")</f>
        <v>0</v>
      </c>
      <c r="Q381" s="31" t="str">
        <f aca="false">IF($K381&lt;&gt;"",VLOOKUP($K381,'Dietary Vectors'!$B$4:$I$111,7),"0")</f>
        <v>0</v>
      </c>
      <c r="R381" s="33" t="str">
        <f aca="false">IF($K381&lt;&gt;"",VLOOKUP($K381,'Dietary Vectors'!$B$4:$I$111,8),"0")</f>
        <v>0</v>
      </c>
      <c r="S381" s="34"/>
    </row>
    <row r="382" customFormat="false" ht="18.75" hidden="false" customHeight="true" outlineLevel="0" collapsed="false">
      <c r="B382" s="27"/>
      <c r="C382" s="28"/>
      <c r="D382" s="29"/>
      <c r="E382" s="28"/>
      <c r="F382" s="30"/>
      <c r="G382" s="31" t="str">
        <f aca="false">IF($F382&lt;&gt;"",VLOOKUP($F382,'Exercise Vectors'!$C$5:$F$31,2),"0")</f>
        <v>0</v>
      </c>
      <c r="H382" s="31" t="str">
        <f aca="false">IF($F382&lt;&gt;"",VLOOKUP($F382,'Exercise Vectors'!$C$5:$F$31,3),"0")</f>
        <v>0</v>
      </c>
      <c r="I382" s="31" t="str">
        <f aca="false">IF($F382&lt;&gt;"",VLOOKUP($F382,'Exercise Vectors'!$C$5:$F$31,4),"0")</f>
        <v>0</v>
      </c>
      <c r="J382" s="28"/>
      <c r="K382" s="32"/>
      <c r="L382" s="31" t="str">
        <f aca="false">IF($K382&lt;&gt;"",VLOOKUP($K382,'Dietary Vectors'!$B$4:$I$111,2),"0")</f>
        <v>0</v>
      </c>
      <c r="M382" s="31" t="str">
        <f aca="false">IF($K382&lt;&gt;"",VLOOKUP($K382,'Dietary Vectors'!$B$4:$I$111,3),"0")</f>
        <v>0</v>
      </c>
      <c r="N382" s="31" t="str">
        <f aca="false">IF($K382&lt;&gt;"",VLOOKUP($K382,'Dietary Vectors'!$B$4:$I$111,4),"0")</f>
        <v>0</v>
      </c>
      <c r="O382" s="31" t="str">
        <f aca="false">IF($K382&lt;&gt;"",VLOOKUP($K382,'Dietary Vectors'!$B$4:$I$111,5),"0")</f>
        <v>0</v>
      </c>
      <c r="P382" s="31" t="str">
        <f aca="false">IF($K382&lt;&gt;"",VLOOKUP($K382,'Dietary Vectors'!$B$4:$I$111,6),"0")</f>
        <v>0</v>
      </c>
      <c r="Q382" s="31" t="str">
        <f aca="false">IF($K382&lt;&gt;"",VLOOKUP($K382,'Dietary Vectors'!$B$4:$I$111,7),"0")</f>
        <v>0</v>
      </c>
      <c r="R382" s="33" t="str">
        <f aca="false">IF($K382&lt;&gt;"",VLOOKUP($K382,'Dietary Vectors'!$B$4:$I$111,8),"0")</f>
        <v>0</v>
      </c>
      <c r="S382" s="34"/>
    </row>
    <row r="383" customFormat="false" ht="18.75" hidden="false" customHeight="true" outlineLevel="0" collapsed="false">
      <c r="B383" s="27"/>
      <c r="C383" s="28"/>
      <c r="D383" s="29"/>
      <c r="E383" s="28"/>
      <c r="F383" s="30"/>
      <c r="G383" s="31" t="str">
        <f aca="false">IF($F383&lt;&gt;"",VLOOKUP($F383,'Exercise Vectors'!$C$5:$F$31,2),"0")</f>
        <v>0</v>
      </c>
      <c r="H383" s="31" t="str">
        <f aca="false">IF($F383&lt;&gt;"",VLOOKUP($F383,'Exercise Vectors'!$C$5:$F$31,3),"0")</f>
        <v>0</v>
      </c>
      <c r="I383" s="31" t="str">
        <f aca="false">IF($F383&lt;&gt;"",VLOOKUP($F383,'Exercise Vectors'!$C$5:$F$31,4),"0")</f>
        <v>0</v>
      </c>
      <c r="J383" s="28"/>
      <c r="K383" s="32"/>
      <c r="L383" s="31" t="str">
        <f aca="false">IF($K383&lt;&gt;"",VLOOKUP($K383,'Dietary Vectors'!$B$4:$I$111,2),"0")</f>
        <v>0</v>
      </c>
      <c r="M383" s="31" t="str">
        <f aca="false">IF($K383&lt;&gt;"",VLOOKUP($K383,'Dietary Vectors'!$B$4:$I$111,3),"0")</f>
        <v>0</v>
      </c>
      <c r="N383" s="31" t="str">
        <f aca="false">IF($K383&lt;&gt;"",VLOOKUP($K383,'Dietary Vectors'!$B$4:$I$111,4),"0")</f>
        <v>0</v>
      </c>
      <c r="O383" s="31" t="str">
        <f aca="false">IF($K383&lt;&gt;"",VLOOKUP($K383,'Dietary Vectors'!$B$4:$I$111,5),"0")</f>
        <v>0</v>
      </c>
      <c r="P383" s="31" t="str">
        <f aca="false">IF($K383&lt;&gt;"",VLOOKUP($K383,'Dietary Vectors'!$B$4:$I$111,6),"0")</f>
        <v>0</v>
      </c>
      <c r="Q383" s="31" t="str">
        <f aca="false">IF($K383&lt;&gt;"",VLOOKUP($K383,'Dietary Vectors'!$B$4:$I$111,7),"0")</f>
        <v>0</v>
      </c>
      <c r="R383" s="33" t="str">
        <f aca="false">IF($K383&lt;&gt;"",VLOOKUP($K383,'Dietary Vectors'!$B$4:$I$111,8),"0")</f>
        <v>0</v>
      </c>
      <c r="S383" s="34"/>
    </row>
    <row r="384" customFormat="false" ht="18.75" hidden="false" customHeight="true" outlineLevel="0" collapsed="false">
      <c r="B384" s="27"/>
      <c r="C384" s="28"/>
      <c r="D384" s="29"/>
      <c r="E384" s="28"/>
      <c r="F384" s="30"/>
      <c r="G384" s="31" t="str">
        <f aca="false">IF($F384&lt;&gt;"",VLOOKUP($F384,'Exercise Vectors'!$C$5:$F$31,2),"0")</f>
        <v>0</v>
      </c>
      <c r="H384" s="31" t="str">
        <f aca="false">IF($F384&lt;&gt;"",VLOOKUP($F384,'Exercise Vectors'!$C$5:$F$31,3),"0")</f>
        <v>0</v>
      </c>
      <c r="I384" s="31" t="str">
        <f aca="false">IF($F384&lt;&gt;"",VLOOKUP($F384,'Exercise Vectors'!$C$5:$F$31,4),"0")</f>
        <v>0</v>
      </c>
      <c r="J384" s="28"/>
      <c r="K384" s="32"/>
      <c r="L384" s="31" t="str">
        <f aca="false">IF($K384&lt;&gt;"",VLOOKUP($K384,'Dietary Vectors'!$B$4:$I$111,2),"0")</f>
        <v>0</v>
      </c>
      <c r="M384" s="31" t="str">
        <f aca="false">IF($K384&lt;&gt;"",VLOOKUP($K384,'Dietary Vectors'!$B$4:$I$111,3),"0")</f>
        <v>0</v>
      </c>
      <c r="N384" s="31" t="str">
        <f aca="false">IF($K384&lt;&gt;"",VLOOKUP($K384,'Dietary Vectors'!$B$4:$I$111,4),"0")</f>
        <v>0</v>
      </c>
      <c r="O384" s="31" t="str">
        <f aca="false">IF($K384&lt;&gt;"",VLOOKUP($K384,'Dietary Vectors'!$B$4:$I$111,5),"0")</f>
        <v>0</v>
      </c>
      <c r="P384" s="31" t="str">
        <f aca="false">IF($K384&lt;&gt;"",VLOOKUP($K384,'Dietary Vectors'!$B$4:$I$111,6),"0")</f>
        <v>0</v>
      </c>
      <c r="Q384" s="31" t="str">
        <f aca="false">IF($K384&lt;&gt;"",VLOOKUP($K384,'Dietary Vectors'!$B$4:$I$111,7),"0")</f>
        <v>0</v>
      </c>
      <c r="R384" s="33" t="str">
        <f aca="false">IF($K384&lt;&gt;"",VLOOKUP($K384,'Dietary Vectors'!$B$4:$I$111,8),"0")</f>
        <v>0</v>
      </c>
      <c r="S384" s="34"/>
    </row>
    <row r="385" customFormat="false" ht="18.75" hidden="false" customHeight="true" outlineLevel="0" collapsed="false">
      <c r="B385" s="27"/>
      <c r="C385" s="28"/>
      <c r="D385" s="29"/>
      <c r="E385" s="28"/>
      <c r="F385" s="30"/>
      <c r="G385" s="31" t="str">
        <f aca="false">IF($F385&lt;&gt;"",VLOOKUP($F385,'Exercise Vectors'!$C$5:$F$31,2),"0")</f>
        <v>0</v>
      </c>
      <c r="H385" s="31" t="str">
        <f aca="false">IF($F385&lt;&gt;"",VLOOKUP($F385,'Exercise Vectors'!$C$5:$F$31,3),"0")</f>
        <v>0</v>
      </c>
      <c r="I385" s="31" t="str">
        <f aca="false">IF($F385&lt;&gt;"",VLOOKUP($F385,'Exercise Vectors'!$C$5:$F$31,4),"0")</f>
        <v>0</v>
      </c>
      <c r="J385" s="28"/>
      <c r="K385" s="32"/>
      <c r="L385" s="31" t="str">
        <f aca="false">IF($K385&lt;&gt;"",VLOOKUP($K385,'Dietary Vectors'!$B$4:$I$111,2),"0")</f>
        <v>0</v>
      </c>
      <c r="M385" s="31" t="str">
        <f aca="false">IF($K385&lt;&gt;"",VLOOKUP($K385,'Dietary Vectors'!$B$4:$I$111,3),"0")</f>
        <v>0</v>
      </c>
      <c r="N385" s="31" t="str">
        <f aca="false">IF($K385&lt;&gt;"",VLOOKUP($K385,'Dietary Vectors'!$B$4:$I$111,4),"0")</f>
        <v>0</v>
      </c>
      <c r="O385" s="31" t="str">
        <f aca="false">IF($K385&lt;&gt;"",VLOOKUP($K385,'Dietary Vectors'!$B$4:$I$111,5),"0")</f>
        <v>0</v>
      </c>
      <c r="P385" s="31" t="str">
        <f aca="false">IF($K385&lt;&gt;"",VLOOKUP($K385,'Dietary Vectors'!$B$4:$I$111,6),"0")</f>
        <v>0</v>
      </c>
      <c r="Q385" s="31" t="str">
        <f aca="false">IF($K385&lt;&gt;"",VLOOKUP($K385,'Dietary Vectors'!$B$4:$I$111,7),"0")</f>
        <v>0</v>
      </c>
      <c r="R385" s="33" t="str">
        <f aca="false">IF($K385&lt;&gt;"",VLOOKUP($K385,'Dietary Vectors'!$B$4:$I$111,8),"0")</f>
        <v>0</v>
      </c>
      <c r="S385" s="34"/>
    </row>
    <row r="386" customFormat="false" ht="18.75" hidden="false" customHeight="true" outlineLevel="0" collapsed="false">
      <c r="B386" s="27"/>
      <c r="C386" s="28"/>
      <c r="D386" s="29"/>
      <c r="E386" s="28"/>
      <c r="F386" s="30"/>
      <c r="G386" s="31" t="str">
        <f aca="false">IF($F386&lt;&gt;"",VLOOKUP($F386,'Exercise Vectors'!$C$5:$F$31,2),"0")</f>
        <v>0</v>
      </c>
      <c r="H386" s="31" t="str">
        <f aca="false">IF($F386&lt;&gt;"",VLOOKUP($F386,'Exercise Vectors'!$C$5:$F$31,3),"0")</f>
        <v>0</v>
      </c>
      <c r="I386" s="31" t="str">
        <f aca="false">IF($F386&lt;&gt;"",VLOOKUP($F386,'Exercise Vectors'!$C$5:$F$31,4),"0")</f>
        <v>0</v>
      </c>
      <c r="J386" s="28"/>
      <c r="K386" s="32"/>
      <c r="L386" s="31" t="str">
        <f aca="false">IF($K386&lt;&gt;"",VLOOKUP($K386,'Dietary Vectors'!$B$4:$I$111,2),"0")</f>
        <v>0</v>
      </c>
      <c r="M386" s="31" t="str">
        <f aca="false">IF($K386&lt;&gt;"",VLOOKUP($K386,'Dietary Vectors'!$B$4:$I$111,3),"0")</f>
        <v>0</v>
      </c>
      <c r="N386" s="31" t="str">
        <f aca="false">IF($K386&lt;&gt;"",VLOOKUP($K386,'Dietary Vectors'!$B$4:$I$111,4),"0")</f>
        <v>0</v>
      </c>
      <c r="O386" s="31" t="str">
        <f aca="false">IF($K386&lt;&gt;"",VLOOKUP($K386,'Dietary Vectors'!$B$4:$I$111,5),"0")</f>
        <v>0</v>
      </c>
      <c r="P386" s="31" t="str">
        <f aca="false">IF($K386&lt;&gt;"",VLOOKUP($K386,'Dietary Vectors'!$B$4:$I$111,6),"0")</f>
        <v>0</v>
      </c>
      <c r="Q386" s="31" t="str">
        <f aca="false">IF($K386&lt;&gt;"",VLOOKUP($K386,'Dietary Vectors'!$B$4:$I$111,7),"0")</f>
        <v>0</v>
      </c>
      <c r="R386" s="33" t="str">
        <f aca="false">IF($K386&lt;&gt;"",VLOOKUP($K386,'Dietary Vectors'!$B$4:$I$111,8),"0")</f>
        <v>0</v>
      </c>
      <c r="S386" s="34"/>
    </row>
    <row r="387" customFormat="false" ht="18.75" hidden="false" customHeight="true" outlineLevel="0" collapsed="false">
      <c r="B387" s="27"/>
      <c r="C387" s="28"/>
      <c r="D387" s="29"/>
      <c r="E387" s="28"/>
      <c r="F387" s="30"/>
      <c r="G387" s="31" t="str">
        <f aca="false">IF($F387&lt;&gt;"",VLOOKUP($F387,'Exercise Vectors'!$C$5:$F$31,2),"0")</f>
        <v>0</v>
      </c>
      <c r="H387" s="31" t="str">
        <f aca="false">IF($F387&lt;&gt;"",VLOOKUP($F387,'Exercise Vectors'!$C$5:$F$31,3),"0")</f>
        <v>0</v>
      </c>
      <c r="I387" s="31" t="str">
        <f aca="false">IF($F387&lt;&gt;"",VLOOKUP($F387,'Exercise Vectors'!$C$5:$F$31,4),"0")</f>
        <v>0</v>
      </c>
      <c r="J387" s="28"/>
      <c r="K387" s="32"/>
      <c r="L387" s="31" t="str">
        <f aca="false">IF($K387&lt;&gt;"",VLOOKUP($K387,'Dietary Vectors'!$B$4:$I$111,2),"0")</f>
        <v>0</v>
      </c>
      <c r="M387" s="31" t="str">
        <f aca="false">IF($K387&lt;&gt;"",VLOOKUP($K387,'Dietary Vectors'!$B$4:$I$111,3),"0")</f>
        <v>0</v>
      </c>
      <c r="N387" s="31" t="str">
        <f aca="false">IF($K387&lt;&gt;"",VLOOKUP($K387,'Dietary Vectors'!$B$4:$I$111,4),"0")</f>
        <v>0</v>
      </c>
      <c r="O387" s="31" t="str">
        <f aca="false">IF($K387&lt;&gt;"",VLOOKUP($K387,'Dietary Vectors'!$B$4:$I$111,5),"0")</f>
        <v>0</v>
      </c>
      <c r="P387" s="31" t="str">
        <f aca="false">IF($K387&lt;&gt;"",VLOOKUP($K387,'Dietary Vectors'!$B$4:$I$111,6),"0")</f>
        <v>0</v>
      </c>
      <c r="Q387" s="31" t="str">
        <f aca="false">IF($K387&lt;&gt;"",VLOOKUP($K387,'Dietary Vectors'!$B$4:$I$111,7),"0")</f>
        <v>0</v>
      </c>
      <c r="R387" s="33" t="str">
        <f aca="false">IF($K387&lt;&gt;"",VLOOKUP($K387,'Dietary Vectors'!$B$4:$I$111,8),"0")</f>
        <v>0</v>
      </c>
      <c r="S387" s="34"/>
    </row>
    <row r="388" customFormat="false" ht="18.75" hidden="false" customHeight="true" outlineLevel="0" collapsed="false">
      <c r="B388" s="27"/>
      <c r="C388" s="28"/>
      <c r="D388" s="29"/>
      <c r="E388" s="28"/>
      <c r="F388" s="30"/>
      <c r="G388" s="31" t="str">
        <f aca="false">IF($F388&lt;&gt;"",VLOOKUP($F388,'Exercise Vectors'!$C$5:$F$31,2),"0")</f>
        <v>0</v>
      </c>
      <c r="H388" s="31" t="str">
        <f aca="false">IF($F388&lt;&gt;"",VLOOKUP($F388,'Exercise Vectors'!$C$5:$F$31,3),"0")</f>
        <v>0</v>
      </c>
      <c r="I388" s="31" t="str">
        <f aca="false">IF($F388&lt;&gt;"",VLOOKUP($F388,'Exercise Vectors'!$C$5:$F$31,4),"0")</f>
        <v>0</v>
      </c>
      <c r="J388" s="28"/>
      <c r="K388" s="32"/>
      <c r="L388" s="31" t="str">
        <f aca="false">IF($K388&lt;&gt;"",VLOOKUP($K388,'Dietary Vectors'!$B$4:$I$111,2),"0")</f>
        <v>0</v>
      </c>
      <c r="M388" s="31" t="str">
        <f aca="false">IF($K388&lt;&gt;"",VLOOKUP($K388,'Dietary Vectors'!$B$4:$I$111,3),"0")</f>
        <v>0</v>
      </c>
      <c r="N388" s="31" t="str">
        <f aca="false">IF($K388&lt;&gt;"",VLOOKUP($K388,'Dietary Vectors'!$B$4:$I$111,4),"0")</f>
        <v>0</v>
      </c>
      <c r="O388" s="31" t="str">
        <f aca="false">IF($K388&lt;&gt;"",VLOOKUP($K388,'Dietary Vectors'!$B$4:$I$111,5),"0")</f>
        <v>0</v>
      </c>
      <c r="P388" s="31" t="str">
        <f aca="false">IF($K388&lt;&gt;"",VLOOKUP($K388,'Dietary Vectors'!$B$4:$I$111,6),"0")</f>
        <v>0</v>
      </c>
      <c r="Q388" s="31" t="str">
        <f aca="false">IF($K388&lt;&gt;"",VLOOKUP($K388,'Dietary Vectors'!$B$4:$I$111,7),"0")</f>
        <v>0</v>
      </c>
      <c r="R388" s="33" t="str">
        <f aca="false">IF($K388&lt;&gt;"",VLOOKUP($K388,'Dietary Vectors'!$B$4:$I$111,8),"0")</f>
        <v>0</v>
      </c>
      <c r="S388" s="34"/>
    </row>
    <row r="389" customFormat="false" ht="18.75" hidden="false" customHeight="true" outlineLevel="0" collapsed="false">
      <c r="B389" s="27"/>
      <c r="C389" s="28"/>
      <c r="D389" s="29"/>
      <c r="E389" s="28"/>
      <c r="F389" s="30"/>
      <c r="G389" s="31" t="str">
        <f aca="false">IF($F389&lt;&gt;"",VLOOKUP($F389,'Exercise Vectors'!$C$5:$F$31,2),"0")</f>
        <v>0</v>
      </c>
      <c r="H389" s="31" t="str">
        <f aca="false">IF($F389&lt;&gt;"",VLOOKUP($F389,'Exercise Vectors'!$C$5:$F$31,3),"0")</f>
        <v>0</v>
      </c>
      <c r="I389" s="31" t="str">
        <f aca="false">IF($F389&lt;&gt;"",VLOOKUP($F389,'Exercise Vectors'!$C$5:$F$31,4),"0")</f>
        <v>0</v>
      </c>
      <c r="J389" s="28"/>
      <c r="K389" s="32"/>
      <c r="L389" s="31" t="str">
        <f aca="false">IF($K389&lt;&gt;"",VLOOKUP($K389,'Dietary Vectors'!$B$4:$I$111,2),"0")</f>
        <v>0</v>
      </c>
      <c r="M389" s="31" t="str">
        <f aca="false">IF($K389&lt;&gt;"",VLOOKUP($K389,'Dietary Vectors'!$B$4:$I$111,3),"0")</f>
        <v>0</v>
      </c>
      <c r="N389" s="31" t="str">
        <f aca="false">IF($K389&lt;&gt;"",VLOOKUP($K389,'Dietary Vectors'!$B$4:$I$111,4),"0")</f>
        <v>0</v>
      </c>
      <c r="O389" s="31" t="str">
        <f aca="false">IF($K389&lt;&gt;"",VLOOKUP($K389,'Dietary Vectors'!$B$4:$I$111,5),"0")</f>
        <v>0</v>
      </c>
      <c r="P389" s="31" t="str">
        <f aca="false">IF($K389&lt;&gt;"",VLOOKUP($K389,'Dietary Vectors'!$B$4:$I$111,6),"0")</f>
        <v>0</v>
      </c>
      <c r="Q389" s="31" t="str">
        <f aca="false">IF($K389&lt;&gt;"",VLOOKUP($K389,'Dietary Vectors'!$B$4:$I$111,7),"0")</f>
        <v>0</v>
      </c>
      <c r="R389" s="33" t="str">
        <f aca="false">IF($K389&lt;&gt;"",VLOOKUP($K389,'Dietary Vectors'!$B$4:$I$111,8),"0")</f>
        <v>0</v>
      </c>
      <c r="S389" s="34"/>
    </row>
    <row r="390" customFormat="false" ht="18.75" hidden="false" customHeight="true" outlineLevel="0" collapsed="false">
      <c r="B390" s="27"/>
      <c r="C390" s="28"/>
      <c r="D390" s="29"/>
      <c r="E390" s="28"/>
      <c r="F390" s="30"/>
      <c r="G390" s="31" t="str">
        <f aca="false">IF($F390&lt;&gt;"",VLOOKUP($F390,'Exercise Vectors'!$C$5:$F$31,2),"0")</f>
        <v>0</v>
      </c>
      <c r="H390" s="31" t="str">
        <f aca="false">IF($F390&lt;&gt;"",VLOOKUP($F390,'Exercise Vectors'!$C$5:$F$31,3),"0")</f>
        <v>0</v>
      </c>
      <c r="I390" s="31" t="str">
        <f aca="false">IF($F390&lt;&gt;"",VLOOKUP($F390,'Exercise Vectors'!$C$5:$F$31,4),"0")</f>
        <v>0</v>
      </c>
      <c r="J390" s="28"/>
      <c r="K390" s="32"/>
      <c r="L390" s="31" t="str">
        <f aca="false">IF($K390&lt;&gt;"",VLOOKUP($K390,'Dietary Vectors'!$B$4:$I$111,2),"0")</f>
        <v>0</v>
      </c>
      <c r="M390" s="31" t="str">
        <f aca="false">IF($K390&lt;&gt;"",VLOOKUP($K390,'Dietary Vectors'!$B$4:$I$111,3),"0")</f>
        <v>0</v>
      </c>
      <c r="N390" s="31" t="str">
        <f aca="false">IF($K390&lt;&gt;"",VLOOKUP($K390,'Dietary Vectors'!$B$4:$I$111,4),"0")</f>
        <v>0</v>
      </c>
      <c r="O390" s="31" t="str">
        <f aca="false">IF($K390&lt;&gt;"",VLOOKUP($K390,'Dietary Vectors'!$B$4:$I$111,5),"0")</f>
        <v>0</v>
      </c>
      <c r="P390" s="31" t="str">
        <f aca="false">IF($K390&lt;&gt;"",VLOOKUP($K390,'Dietary Vectors'!$B$4:$I$111,6),"0")</f>
        <v>0</v>
      </c>
      <c r="Q390" s="31" t="str">
        <f aca="false">IF($K390&lt;&gt;"",VLOOKUP($K390,'Dietary Vectors'!$B$4:$I$111,7),"0")</f>
        <v>0</v>
      </c>
      <c r="R390" s="33" t="str">
        <f aca="false">IF($K390&lt;&gt;"",VLOOKUP($K390,'Dietary Vectors'!$B$4:$I$111,8),"0")</f>
        <v>0</v>
      </c>
      <c r="S390" s="34"/>
    </row>
    <row r="391" customFormat="false" ht="18.75" hidden="false" customHeight="true" outlineLevel="0" collapsed="false">
      <c r="B391" s="27"/>
      <c r="C391" s="28"/>
      <c r="D391" s="29"/>
      <c r="E391" s="28"/>
      <c r="F391" s="30"/>
      <c r="G391" s="31" t="str">
        <f aca="false">IF($F391&lt;&gt;"",VLOOKUP($F391,'Exercise Vectors'!$C$5:$F$31,2),"0")</f>
        <v>0</v>
      </c>
      <c r="H391" s="31" t="str">
        <f aca="false">IF($F391&lt;&gt;"",VLOOKUP($F391,'Exercise Vectors'!$C$5:$F$31,3),"0")</f>
        <v>0</v>
      </c>
      <c r="I391" s="31" t="str">
        <f aca="false">IF($F391&lt;&gt;"",VLOOKUP($F391,'Exercise Vectors'!$C$5:$F$31,4),"0")</f>
        <v>0</v>
      </c>
      <c r="J391" s="28"/>
      <c r="K391" s="32"/>
      <c r="L391" s="31" t="str">
        <f aca="false">IF($K391&lt;&gt;"",VLOOKUP($K391,'Dietary Vectors'!$B$4:$I$111,2),"0")</f>
        <v>0</v>
      </c>
      <c r="M391" s="31" t="str">
        <f aca="false">IF($K391&lt;&gt;"",VLOOKUP($K391,'Dietary Vectors'!$B$4:$I$111,3),"0")</f>
        <v>0</v>
      </c>
      <c r="N391" s="31" t="str">
        <f aca="false">IF($K391&lt;&gt;"",VLOOKUP($K391,'Dietary Vectors'!$B$4:$I$111,4),"0")</f>
        <v>0</v>
      </c>
      <c r="O391" s="31" t="str">
        <f aca="false">IF($K391&lt;&gt;"",VLOOKUP($K391,'Dietary Vectors'!$B$4:$I$111,5),"0")</f>
        <v>0</v>
      </c>
      <c r="P391" s="31" t="str">
        <f aca="false">IF($K391&lt;&gt;"",VLOOKUP($K391,'Dietary Vectors'!$B$4:$I$111,6),"0")</f>
        <v>0</v>
      </c>
      <c r="Q391" s="31" t="str">
        <f aca="false">IF($K391&lt;&gt;"",VLOOKUP($K391,'Dietary Vectors'!$B$4:$I$111,7),"0")</f>
        <v>0</v>
      </c>
      <c r="R391" s="33" t="str">
        <f aca="false">IF($K391&lt;&gt;"",VLOOKUP($K391,'Dietary Vectors'!$B$4:$I$111,8),"0")</f>
        <v>0</v>
      </c>
      <c r="S391" s="34"/>
    </row>
    <row r="392" customFormat="false" ht="18.75" hidden="false" customHeight="true" outlineLevel="0" collapsed="false">
      <c r="B392" s="27"/>
      <c r="C392" s="28"/>
      <c r="D392" s="29"/>
      <c r="E392" s="28"/>
      <c r="F392" s="30"/>
      <c r="G392" s="31" t="str">
        <f aca="false">IF($F392&lt;&gt;"",VLOOKUP($F392,'Exercise Vectors'!$C$5:$F$31,2),"0")</f>
        <v>0</v>
      </c>
      <c r="H392" s="31" t="str">
        <f aca="false">IF($F392&lt;&gt;"",VLOOKUP($F392,'Exercise Vectors'!$C$5:$F$31,3),"0")</f>
        <v>0</v>
      </c>
      <c r="I392" s="31" t="str">
        <f aca="false">IF($F392&lt;&gt;"",VLOOKUP($F392,'Exercise Vectors'!$C$5:$F$31,4),"0")</f>
        <v>0</v>
      </c>
      <c r="J392" s="28"/>
      <c r="K392" s="32"/>
      <c r="L392" s="31" t="str">
        <f aca="false">IF($K392&lt;&gt;"",VLOOKUP($K392,'Dietary Vectors'!$B$4:$I$111,2),"0")</f>
        <v>0</v>
      </c>
      <c r="M392" s="31" t="str">
        <f aca="false">IF($K392&lt;&gt;"",VLOOKUP($K392,'Dietary Vectors'!$B$4:$I$111,3),"0")</f>
        <v>0</v>
      </c>
      <c r="N392" s="31" t="str">
        <f aca="false">IF($K392&lt;&gt;"",VLOOKUP($K392,'Dietary Vectors'!$B$4:$I$111,4),"0")</f>
        <v>0</v>
      </c>
      <c r="O392" s="31" t="str">
        <f aca="false">IF($K392&lt;&gt;"",VLOOKUP($K392,'Dietary Vectors'!$B$4:$I$111,5),"0")</f>
        <v>0</v>
      </c>
      <c r="P392" s="31" t="str">
        <f aca="false">IF($K392&lt;&gt;"",VLOOKUP($K392,'Dietary Vectors'!$B$4:$I$111,6),"0")</f>
        <v>0</v>
      </c>
      <c r="Q392" s="31" t="str">
        <f aca="false">IF($K392&lt;&gt;"",VLOOKUP($K392,'Dietary Vectors'!$B$4:$I$111,7),"0")</f>
        <v>0</v>
      </c>
      <c r="R392" s="33" t="str">
        <f aca="false">IF($K392&lt;&gt;"",VLOOKUP($K392,'Dietary Vectors'!$B$4:$I$111,8),"0")</f>
        <v>0</v>
      </c>
      <c r="S392" s="34"/>
    </row>
    <row r="393" customFormat="false" ht="18.75" hidden="false" customHeight="true" outlineLevel="0" collapsed="false">
      <c r="B393" s="27"/>
      <c r="C393" s="28"/>
      <c r="D393" s="29"/>
      <c r="E393" s="28"/>
      <c r="F393" s="30"/>
      <c r="G393" s="31" t="str">
        <f aca="false">IF($F393&lt;&gt;"",VLOOKUP($F393,'Exercise Vectors'!$C$5:$F$31,2),"0")</f>
        <v>0</v>
      </c>
      <c r="H393" s="31" t="str">
        <f aca="false">IF($F393&lt;&gt;"",VLOOKUP($F393,'Exercise Vectors'!$C$5:$F$31,3),"0")</f>
        <v>0</v>
      </c>
      <c r="I393" s="31" t="str">
        <f aca="false">IF($F393&lt;&gt;"",VLOOKUP($F393,'Exercise Vectors'!$C$5:$F$31,4),"0")</f>
        <v>0</v>
      </c>
      <c r="J393" s="28"/>
      <c r="K393" s="32"/>
      <c r="L393" s="31" t="str">
        <f aca="false">IF($K393&lt;&gt;"",VLOOKUP($K393,'Dietary Vectors'!$B$4:$I$111,2),"0")</f>
        <v>0</v>
      </c>
      <c r="M393" s="31" t="str">
        <f aca="false">IF($K393&lt;&gt;"",VLOOKUP($K393,'Dietary Vectors'!$B$4:$I$111,3),"0")</f>
        <v>0</v>
      </c>
      <c r="N393" s="31" t="str">
        <f aca="false">IF($K393&lt;&gt;"",VLOOKUP($K393,'Dietary Vectors'!$B$4:$I$111,4),"0")</f>
        <v>0</v>
      </c>
      <c r="O393" s="31" t="str">
        <f aca="false">IF($K393&lt;&gt;"",VLOOKUP($K393,'Dietary Vectors'!$B$4:$I$111,5),"0")</f>
        <v>0</v>
      </c>
      <c r="P393" s="31" t="str">
        <f aca="false">IF($K393&lt;&gt;"",VLOOKUP($K393,'Dietary Vectors'!$B$4:$I$111,6),"0")</f>
        <v>0</v>
      </c>
      <c r="Q393" s="31" t="str">
        <f aca="false">IF($K393&lt;&gt;"",VLOOKUP($K393,'Dietary Vectors'!$B$4:$I$111,7),"0")</f>
        <v>0</v>
      </c>
      <c r="R393" s="33" t="str">
        <f aca="false">IF($K393&lt;&gt;"",VLOOKUP($K393,'Dietary Vectors'!$B$4:$I$111,8),"0")</f>
        <v>0</v>
      </c>
      <c r="S393" s="34"/>
    </row>
    <row r="394" customFormat="false" ht="18.75" hidden="false" customHeight="true" outlineLevel="0" collapsed="false">
      <c r="B394" s="27"/>
      <c r="C394" s="28"/>
      <c r="D394" s="29"/>
      <c r="E394" s="28"/>
      <c r="F394" s="30"/>
      <c r="G394" s="31" t="str">
        <f aca="false">IF($F394&lt;&gt;"",VLOOKUP($F394,'Exercise Vectors'!$C$5:$F$31,2),"0")</f>
        <v>0</v>
      </c>
      <c r="H394" s="31" t="str">
        <f aca="false">IF($F394&lt;&gt;"",VLOOKUP($F394,'Exercise Vectors'!$C$5:$F$31,3),"0")</f>
        <v>0</v>
      </c>
      <c r="I394" s="31" t="str">
        <f aca="false">IF($F394&lt;&gt;"",VLOOKUP($F394,'Exercise Vectors'!$C$5:$F$31,4),"0")</f>
        <v>0</v>
      </c>
      <c r="J394" s="28"/>
      <c r="K394" s="32"/>
      <c r="L394" s="31" t="str">
        <f aca="false">IF($K394&lt;&gt;"",VLOOKUP($K394,'Dietary Vectors'!$B$4:$I$111,2),"0")</f>
        <v>0</v>
      </c>
      <c r="M394" s="31" t="str">
        <f aca="false">IF($K394&lt;&gt;"",VLOOKUP($K394,'Dietary Vectors'!$B$4:$I$111,3),"0")</f>
        <v>0</v>
      </c>
      <c r="N394" s="31" t="str">
        <f aca="false">IF($K394&lt;&gt;"",VLOOKUP($K394,'Dietary Vectors'!$B$4:$I$111,4),"0")</f>
        <v>0</v>
      </c>
      <c r="O394" s="31" t="str">
        <f aca="false">IF($K394&lt;&gt;"",VLOOKUP($K394,'Dietary Vectors'!$B$4:$I$111,5),"0")</f>
        <v>0</v>
      </c>
      <c r="P394" s="31" t="str">
        <f aca="false">IF($K394&lt;&gt;"",VLOOKUP($K394,'Dietary Vectors'!$B$4:$I$111,6),"0")</f>
        <v>0</v>
      </c>
      <c r="Q394" s="31" t="str">
        <f aca="false">IF($K394&lt;&gt;"",VLOOKUP($K394,'Dietary Vectors'!$B$4:$I$111,7),"0")</f>
        <v>0</v>
      </c>
      <c r="R394" s="33" t="str">
        <f aca="false">IF($K394&lt;&gt;"",VLOOKUP($K394,'Dietary Vectors'!$B$4:$I$111,8),"0")</f>
        <v>0</v>
      </c>
      <c r="S394" s="34"/>
    </row>
    <row r="395" customFormat="false" ht="18.75" hidden="false" customHeight="true" outlineLevel="0" collapsed="false">
      <c r="B395" s="27"/>
      <c r="C395" s="28"/>
      <c r="D395" s="29"/>
      <c r="E395" s="28"/>
      <c r="F395" s="30"/>
      <c r="G395" s="31" t="str">
        <f aca="false">IF($F395&lt;&gt;"",VLOOKUP($F395,'Exercise Vectors'!$C$5:$F$31,2),"0")</f>
        <v>0</v>
      </c>
      <c r="H395" s="31" t="str">
        <f aca="false">IF($F395&lt;&gt;"",VLOOKUP($F395,'Exercise Vectors'!$C$5:$F$31,3),"0")</f>
        <v>0</v>
      </c>
      <c r="I395" s="31" t="str">
        <f aca="false">IF($F395&lt;&gt;"",VLOOKUP($F395,'Exercise Vectors'!$C$5:$F$31,4),"0")</f>
        <v>0</v>
      </c>
      <c r="J395" s="28"/>
      <c r="K395" s="32"/>
      <c r="L395" s="31" t="str">
        <f aca="false">IF($K395&lt;&gt;"",VLOOKUP($K395,'Dietary Vectors'!$B$4:$I$111,2),"0")</f>
        <v>0</v>
      </c>
      <c r="M395" s="31" t="str">
        <f aca="false">IF($K395&lt;&gt;"",VLOOKUP($K395,'Dietary Vectors'!$B$4:$I$111,3),"0")</f>
        <v>0</v>
      </c>
      <c r="N395" s="31" t="str">
        <f aca="false">IF($K395&lt;&gt;"",VLOOKUP($K395,'Dietary Vectors'!$B$4:$I$111,4),"0")</f>
        <v>0</v>
      </c>
      <c r="O395" s="31" t="str">
        <f aca="false">IF($K395&lt;&gt;"",VLOOKUP($K395,'Dietary Vectors'!$B$4:$I$111,5),"0")</f>
        <v>0</v>
      </c>
      <c r="P395" s="31" t="str">
        <f aca="false">IF($K395&lt;&gt;"",VLOOKUP($K395,'Dietary Vectors'!$B$4:$I$111,6),"0")</f>
        <v>0</v>
      </c>
      <c r="Q395" s="31" t="str">
        <f aca="false">IF($K395&lt;&gt;"",VLOOKUP($K395,'Dietary Vectors'!$B$4:$I$111,7),"0")</f>
        <v>0</v>
      </c>
      <c r="R395" s="33" t="str">
        <f aca="false">IF($K395&lt;&gt;"",VLOOKUP($K395,'Dietary Vectors'!$B$4:$I$111,8),"0")</f>
        <v>0</v>
      </c>
      <c r="S395" s="34"/>
    </row>
    <row r="396" customFormat="false" ht="18.75" hidden="false" customHeight="true" outlineLevel="0" collapsed="false">
      <c r="B396" s="27"/>
      <c r="C396" s="28"/>
      <c r="D396" s="29"/>
      <c r="E396" s="28"/>
      <c r="F396" s="30"/>
      <c r="G396" s="31" t="str">
        <f aca="false">IF($F396&lt;&gt;"",VLOOKUP($F396,'Exercise Vectors'!$C$5:$F$31,2),"0")</f>
        <v>0</v>
      </c>
      <c r="H396" s="31" t="str">
        <f aca="false">IF($F396&lt;&gt;"",VLOOKUP($F396,'Exercise Vectors'!$C$5:$F$31,3),"0")</f>
        <v>0</v>
      </c>
      <c r="I396" s="31" t="str">
        <f aca="false">IF($F396&lt;&gt;"",VLOOKUP($F396,'Exercise Vectors'!$C$5:$F$31,4),"0")</f>
        <v>0</v>
      </c>
      <c r="J396" s="28"/>
      <c r="K396" s="32"/>
      <c r="L396" s="31" t="str">
        <f aca="false">IF($K396&lt;&gt;"",VLOOKUP($K396,'Dietary Vectors'!$B$4:$I$111,2),"0")</f>
        <v>0</v>
      </c>
      <c r="M396" s="31" t="str">
        <f aca="false">IF($K396&lt;&gt;"",VLOOKUP($K396,'Dietary Vectors'!$B$4:$I$111,3),"0")</f>
        <v>0</v>
      </c>
      <c r="N396" s="31" t="str">
        <f aca="false">IF($K396&lt;&gt;"",VLOOKUP($K396,'Dietary Vectors'!$B$4:$I$111,4),"0")</f>
        <v>0</v>
      </c>
      <c r="O396" s="31" t="str">
        <f aca="false">IF($K396&lt;&gt;"",VLOOKUP($K396,'Dietary Vectors'!$B$4:$I$111,5),"0")</f>
        <v>0</v>
      </c>
      <c r="P396" s="31" t="str">
        <f aca="false">IF($K396&lt;&gt;"",VLOOKUP($K396,'Dietary Vectors'!$B$4:$I$111,6),"0")</f>
        <v>0</v>
      </c>
      <c r="Q396" s="31" t="str">
        <f aca="false">IF($K396&lt;&gt;"",VLOOKUP($K396,'Dietary Vectors'!$B$4:$I$111,7),"0")</f>
        <v>0</v>
      </c>
      <c r="R396" s="33" t="str">
        <f aca="false">IF($K396&lt;&gt;"",VLOOKUP($K396,'Dietary Vectors'!$B$4:$I$111,8),"0")</f>
        <v>0</v>
      </c>
      <c r="S396" s="34"/>
    </row>
    <row r="397" customFormat="false" ht="18.75" hidden="false" customHeight="true" outlineLevel="0" collapsed="false">
      <c r="B397" s="27"/>
      <c r="C397" s="28"/>
      <c r="D397" s="29"/>
      <c r="E397" s="28"/>
      <c r="F397" s="30"/>
      <c r="G397" s="31" t="str">
        <f aca="false">IF($F397&lt;&gt;"",VLOOKUP($F397,'Exercise Vectors'!$C$5:$F$31,2),"0")</f>
        <v>0</v>
      </c>
      <c r="H397" s="31" t="str">
        <f aca="false">IF($F397&lt;&gt;"",VLOOKUP($F397,'Exercise Vectors'!$C$5:$F$31,3),"0")</f>
        <v>0</v>
      </c>
      <c r="I397" s="31" t="str">
        <f aca="false">IF($F397&lt;&gt;"",VLOOKUP($F397,'Exercise Vectors'!$C$5:$F$31,4),"0")</f>
        <v>0</v>
      </c>
      <c r="J397" s="28"/>
      <c r="K397" s="32"/>
      <c r="L397" s="31" t="str">
        <f aca="false">IF($K397&lt;&gt;"",VLOOKUP($K397,'Dietary Vectors'!$B$4:$I$111,2),"0")</f>
        <v>0</v>
      </c>
      <c r="M397" s="31" t="str">
        <f aca="false">IF($K397&lt;&gt;"",VLOOKUP($K397,'Dietary Vectors'!$B$4:$I$111,3),"0")</f>
        <v>0</v>
      </c>
      <c r="N397" s="31" t="str">
        <f aca="false">IF($K397&lt;&gt;"",VLOOKUP($K397,'Dietary Vectors'!$B$4:$I$111,4),"0")</f>
        <v>0</v>
      </c>
      <c r="O397" s="31" t="str">
        <f aca="false">IF($K397&lt;&gt;"",VLOOKUP($K397,'Dietary Vectors'!$B$4:$I$111,5),"0")</f>
        <v>0</v>
      </c>
      <c r="P397" s="31" t="str">
        <f aca="false">IF($K397&lt;&gt;"",VLOOKUP($K397,'Dietary Vectors'!$B$4:$I$111,6),"0")</f>
        <v>0</v>
      </c>
      <c r="Q397" s="31" t="str">
        <f aca="false">IF($K397&lt;&gt;"",VLOOKUP($K397,'Dietary Vectors'!$B$4:$I$111,7),"0")</f>
        <v>0</v>
      </c>
      <c r="R397" s="33" t="str">
        <f aca="false">IF($K397&lt;&gt;"",VLOOKUP($K397,'Dietary Vectors'!$B$4:$I$111,8),"0")</f>
        <v>0</v>
      </c>
      <c r="S397" s="34"/>
    </row>
    <row r="398" customFormat="false" ht="18.75" hidden="false" customHeight="true" outlineLevel="0" collapsed="false">
      <c r="B398" s="27"/>
      <c r="C398" s="28"/>
      <c r="D398" s="29"/>
      <c r="E398" s="28"/>
      <c r="F398" s="30"/>
      <c r="G398" s="31" t="str">
        <f aca="false">IF($F398&lt;&gt;"",VLOOKUP($F398,'Exercise Vectors'!$C$5:$F$31,2),"0")</f>
        <v>0</v>
      </c>
      <c r="H398" s="31" t="str">
        <f aca="false">IF($F398&lt;&gt;"",VLOOKUP($F398,'Exercise Vectors'!$C$5:$F$31,3),"0")</f>
        <v>0</v>
      </c>
      <c r="I398" s="31" t="str">
        <f aca="false">IF($F398&lt;&gt;"",VLOOKUP($F398,'Exercise Vectors'!$C$5:$F$31,4),"0")</f>
        <v>0</v>
      </c>
      <c r="J398" s="28"/>
      <c r="K398" s="32"/>
      <c r="L398" s="31" t="str">
        <f aca="false">IF($K398&lt;&gt;"",VLOOKUP($K398,'Dietary Vectors'!$B$4:$I$111,2),"0")</f>
        <v>0</v>
      </c>
      <c r="M398" s="31" t="str">
        <f aca="false">IF($K398&lt;&gt;"",VLOOKUP($K398,'Dietary Vectors'!$B$4:$I$111,3),"0")</f>
        <v>0</v>
      </c>
      <c r="N398" s="31" t="str">
        <f aca="false">IF($K398&lt;&gt;"",VLOOKUP($K398,'Dietary Vectors'!$B$4:$I$111,4),"0")</f>
        <v>0</v>
      </c>
      <c r="O398" s="31" t="str">
        <f aca="false">IF($K398&lt;&gt;"",VLOOKUP($K398,'Dietary Vectors'!$B$4:$I$111,5),"0")</f>
        <v>0</v>
      </c>
      <c r="P398" s="31" t="str">
        <f aca="false">IF($K398&lt;&gt;"",VLOOKUP($K398,'Dietary Vectors'!$B$4:$I$111,6),"0")</f>
        <v>0</v>
      </c>
      <c r="Q398" s="31" t="str">
        <f aca="false">IF($K398&lt;&gt;"",VLOOKUP($K398,'Dietary Vectors'!$B$4:$I$111,7),"0")</f>
        <v>0</v>
      </c>
      <c r="R398" s="33" t="str">
        <f aca="false">IF($K398&lt;&gt;"",VLOOKUP($K398,'Dietary Vectors'!$B$4:$I$111,8),"0")</f>
        <v>0</v>
      </c>
      <c r="S398" s="34"/>
    </row>
    <row r="399" customFormat="false" ht="18.75" hidden="false" customHeight="true" outlineLevel="0" collapsed="false">
      <c r="B399" s="27"/>
      <c r="C399" s="28"/>
      <c r="D399" s="29"/>
      <c r="E399" s="28"/>
      <c r="F399" s="30"/>
      <c r="G399" s="31" t="str">
        <f aca="false">IF($F399&lt;&gt;"",VLOOKUP($F399,'Exercise Vectors'!$C$5:$F$31,2),"0")</f>
        <v>0</v>
      </c>
      <c r="H399" s="31" t="str">
        <f aca="false">IF($F399&lt;&gt;"",VLOOKUP($F399,'Exercise Vectors'!$C$5:$F$31,3),"0")</f>
        <v>0</v>
      </c>
      <c r="I399" s="31" t="str">
        <f aca="false">IF($F399&lt;&gt;"",VLOOKUP($F399,'Exercise Vectors'!$C$5:$F$31,4),"0")</f>
        <v>0</v>
      </c>
      <c r="J399" s="28"/>
      <c r="K399" s="32"/>
      <c r="L399" s="31" t="str">
        <f aca="false">IF($K399&lt;&gt;"",VLOOKUP($K399,'Dietary Vectors'!$B$4:$I$111,2),"0")</f>
        <v>0</v>
      </c>
      <c r="M399" s="31" t="str">
        <f aca="false">IF($K399&lt;&gt;"",VLOOKUP($K399,'Dietary Vectors'!$B$4:$I$111,3),"0")</f>
        <v>0</v>
      </c>
      <c r="N399" s="31" t="str">
        <f aca="false">IF($K399&lt;&gt;"",VLOOKUP($K399,'Dietary Vectors'!$B$4:$I$111,4),"0")</f>
        <v>0</v>
      </c>
      <c r="O399" s="31" t="str">
        <f aca="false">IF($K399&lt;&gt;"",VLOOKUP($K399,'Dietary Vectors'!$B$4:$I$111,5),"0")</f>
        <v>0</v>
      </c>
      <c r="P399" s="31" t="str">
        <f aca="false">IF($K399&lt;&gt;"",VLOOKUP($K399,'Dietary Vectors'!$B$4:$I$111,6),"0")</f>
        <v>0</v>
      </c>
      <c r="Q399" s="31" t="str">
        <f aca="false">IF($K399&lt;&gt;"",VLOOKUP($K399,'Dietary Vectors'!$B$4:$I$111,7),"0")</f>
        <v>0</v>
      </c>
      <c r="R399" s="33" t="str">
        <f aca="false">IF($K399&lt;&gt;"",VLOOKUP($K399,'Dietary Vectors'!$B$4:$I$111,8),"0")</f>
        <v>0</v>
      </c>
      <c r="S399" s="34"/>
    </row>
    <row r="400" customFormat="false" ht="18.75" hidden="false" customHeight="true" outlineLevel="0" collapsed="false">
      <c r="B400" s="27"/>
      <c r="C400" s="28"/>
      <c r="D400" s="29"/>
      <c r="E400" s="28"/>
      <c r="F400" s="30"/>
      <c r="G400" s="31" t="str">
        <f aca="false">IF($F400&lt;&gt;"",VLOOKUP($F400,'Exercise Vectors'!$C$5:$F$31,2),"0")</f>
        <v>0</v>
      </c>
      <c r="H400" s="31" t="str">
        <f aca="false">IF($F400&lt;&gt;"",VLOOKUP($F400,'Exercise Vectors'!$C$5:$F$31,3),"0")</f>
        <v>0</v>
      </c>
      <c r="I400" s="31" t="str">
        <f aca="false">IF($F400&lt;&gt;"",VLOOKUP($F400,'Exercise Vectors'!$C$5:$F$31,4),"0")</f>
        <v>0</v>
      </c>
      <c r="J400" s="28"/>
      <c r="K400" s="32"/>
      <c r="L400" s="31" t="str">
        <f aca="false">IF($K400&lt;&gt;"",VLOOKUP($K400,'Dietary Vectors'!$B$4:$I$111,2),"0")</f>
        <v>0</v>
      </c>
      <c r="M400" s="31" t="str">
        <f aca="false">IF($K400&lt;&gt;"",VLOOKUP($K400,'Dietary Vectors'!$B$4:$I$111,3),"0")</f>
        <v>0</v>
      </c>
      <c r="N400" s="31" t="str">
        <f aca="false">IF($K400&lt;&gt;"",VLOOKUP($K400,'Dietary Vectors'!$B$4:$I$111,4),"0")</f>
        <v>0</v>
      </c>
      <c r="O400" s="31" t="str">
        <f aca="false">IF($K400&lt;&gt;"",VLOOKUP($K400,'Dietary Vectors'!$B$4:$I$111,5),"0")</f>
        <v>0</v>
      </c>
      <c r="P400" s="31" t="str">
        <f aca="false">IF($K400&lt;&gt;"",VLOOKUP($K400,'Dietary Vectors'!$B$4:$I$111,6),"0")</f>
        <v>0</v>
      </c>
      <c r="Q400" s="31" t="str">
        <f aca="false">IF($K400&lt;&gt;"",VLOOKUP($K400,'Dietary Vectors'!$B$4:$I$111,7),"0")</f>
        <v>0</v>
      </c>
      <c r="R400" s="33" t="str">
        <f aca="false">IF($K400&lt;&gt;"",VLOOKUP($K400,'Dietary Vectors'!$B$4:$I$111,8),"0")</f>
        <v>0</v>
      </c>
      <c r="S400" s="34"/>
    </row>
    <row r="401" customFormat="false" ht="18.75" hidden="false" customHeight="true" outlineLevel="0" collapsed="false">
      <c r="B401" s="27"/>
      <c r="C401" s="28"/>
      <c r="D401" s="29"/>
      <c r="E401" s="28"/>
      <c r="F401" s="30"/>
      <c r="G401" s="31" t="str">
        <f aca="false">IF($F401&lt;&gt;"",VLOOKUP($F401,'Exercise Vectors'!$C$5:$F$31,2),"0")</f>
        <v>0</v>
      </c>
      <c r="H401" s="31" t="str">
        <f aca="false">IF($F401&lt;&gt;"",VLOOKUP($F401,'Exercise Vectors'!$C$5:$F$31,3),"0")</f>
        <v>0</v>
      </c>
      <c r="I401" s="31" t="str">
        <f aca="false">IF($F401&lt;&gt;"",VLOOKUP($F401,'Exercise Vectors'!$C$5:$F$31,4),"0")</f>
        <v>0</v>
      </c>
      <c r="J401" s="28"/>
      <c r="K401" s="32"/>
      <c r="L401" s="31" t="str">
        <f aca="false">IF($K401&lt;&gt;"",VLOOKUP($K401,'Dietary Vectors'!$B$4:$I$111,2),"0")</f>
        <v>0</v>
      </c>
      <c r="M401" s="31" t="str">
        <f aca="false">IF($K401&lt;&gt;"",VLOOKUP($K401,'Dietary Vectors'!$B$4:$I$111,3),"0")</f>
        <v>0</v>
      </c>
      <c r="N401" s="31" t="str">
        <f aca="false">IF($K401&lt;&gt;"",VLOOKUP($K401,'Dietary Vectors'!$B$4:$I$111,4),"0")</f>
        <v>0</v>
      </c>
      <c r="O401" s="31" t="str">
        <f aca="false">IF($K401&lt;&gt;"",VLOOKUP($K401,'Dietary Vectors'!$B$4:$I$111,5),"0")</f>
        <v>0</v>
      </c>
      <c r="P401" s="31" t="str">
        <f aca="false">IF($K401&lt;&gt;"",VLOOKUP($K401,'Dietary Vectors'!$B$4:$I$111,6),"0")</f>
        <v>0</v>
      </c>
      <c r="Q401" s="31" t="str">
        <f aca="false">IF($K401&lt;&gt;"",VLOOKUP($K401,'Dietary Vectors'!$B$4:$I$111,7),"0")</f>
        <v>0</v>
      </c>
      <c r="R401" s="33" t="str">
        <f aca="false">IF($K401&lt;&gt;"",VLOOKUP($K401,'Dietary Vectors'!$B$4:$I$111,8),"0")</f>
        <v>0</v>
      </c>
      <c r="S401" s="34"/>
    </row>
    <row r="402" customFormat="false" ht="18.75" hidden="false" customHeight="true" outlineLevel="0" collapsed="false">
      <c r="B402" s="27"/>
      <c r="C402" s="28"/>
      <c r="D402" s="29"/>
      <c r="E402" s="28"/>
      <c r="F402" s="30"/>
      <c r="G402" s="31" t="str">
        <f aca="false">IF($F402&lt;&gt;"",VLOOKUP($F402,'Exercise Vectors'!$C$5:$F$31,2),"0")</f>
        <v>0</v>
      </c>
      <c r="H402" s="31" t="str">
        <f aca="false">IF($F402&lt;&gt;"",VLOOKUP($F402,'Exercise Vectors'!$C$5:$F$31,3),"0")</f>
        <v>0</v>
      </c>
      <c r="I402" s="31" t="str">
        <f aca="false">IF($F402&lt;&gt;"",VLOOKUP($F402,'Exercise Vectors'!$C$5:$F$31,4),"0")</f>
        <v>0</v>
      </c>
      <c r="J402" s="28"/>
      <c r="K402" s="32"/>
      <c r="L402" s="31" t="str">
        <f aca="false">IF($K402&lt;&gt;"",VLOOKUP($K402,'Dietary Vectors'!$B$4:$I$111,2),"0")</f>
        <v>0</v>
      </c>
      <c r="M402" s="31" t="str">
        <f aca="false">IF($K402&lt;&gt;"",VLOOKUP($K402,'Dietary Vectors'!$B$4:$I$111,3),"0")</f>
        <v>0</v>
      </c>
      <c r="N402" s="31" t="str">
        <f aca="false">IF($K402&lt;&gt;"",VLOOKUP($K402,'Dietary Vectors'!$B$4:$I$111,4),"0")</f>
        <v>0</v>
      </c>
      <c r="O402" s="31" t="str">
        <f aca="false">IF($K402&lt;&gt;"",VLOOKUP($K402,'Dietary Vectors'!$B$4:$I$111,5),"0")</f>
        <v>0</v>
      </c>
      <c r="P402" s="31" t="str">
        <f aca="false">IF($K402&lt;&gt;"",VLOOKUP($K402,'Dietary Vectors'!$B$4:$I$111,6),"0")</f>
        <v>0</v>
      </c>
      <c r="Q402" s="31" t="str">
        <f aca="false">IF($K402&lt;&gt;"",VLOOKUP($K402,'Dietary Vectors'!$B$4:$I$111,7),"0")</f>
        <v>0</v>
      </c>
      <c r="R402" s="33" t="str">
        <f aca="false">IF($K402&lt;&gt;"",VLOOKUP($K402,'Dietary Vectors'!$B$4:$I$111,8),"0")</f>
        <v>0</v>
      </c>
      <c r="S402" s="34"/>
    </row>
    <row r="403" customFormat="false" ht="18.75" hidden="false" customHeight="true" outlineLevel="0" collapsed="false">
      <c r="B403" s="27"/>
      <c r="C403" s="28"/>
      <c r="D403" s="29"/>
      <c r="E403" s="28"/>
      <c r="F403" s="30"/>
      <c r="G403" s="31" t="str">
        <f aca="false">IF($F403&lt;&gt;"",VLOOKUP($F403,'Exercise Vectors'!$C$5:$F$31,2),"0")</f>
        <v>0</v>
      </c>
      <c r="H403" s="31" t="str">
        <f aca="false">IF($F403&lt;&gt;"",VLOOKUP($F403,'Exercise Vectors'!$C$5:$F$31,3),"0")</f>
        <v>0</v>
      </c>
      <c r="I403" s="31" t="str">
        <f aca="false">IF($F403&lt;&gt;"",VLOOKUP($F403,'Exercise Vectors'!$C$5:$F$31,4),"0")</f>
        <v>0</v>
      </c>
      <c r="J403" s="28"/>
      <c r="K403" s="32"/>
      <c r="L403" s="31" t="str">
        <f aca="false">IF($K403&lt;&gt;"",VLOOKUP($K403,'Dietary Vectors'!$B$4:$I$111,2),"0")</f>
        <v>0</v>
      </c>
      <c r="M403" s="31" t="str">
        <f aca="false">IF($K403&lt;&gt;"",VLOOKUP($K403,'Dietary Vectors'!$B$4:$I$111,3),"0")</f>
        <v>0</v>
      </c>
      <c r="N403" s="31" t="str">
        <f aca="false">IF($K403&lt;&gt;"",VLOOKUP($K403,'Dietary Vectors'!$B$4:$I$111,4),"0")</f>
        <v>0</v>
      </c>
      <c r="O403" s="31" t="str">
        <f aca="false">IF($K403&lt;&gt;"",VLOOKUP($K403,'Dietary Vectors'!$B$4:$I$111,5),"0")</f>
        <v>0</v>
      </c>
      <c r="P403" s="31" t="str">
        <f aca="false">IF($K403&lt;&gt;"",VLOOKUP($K403,'Dietary Vectors'!$B$4:$I$111,6),"0")</f>
        <v>0</v>
      </c>
      <c r="Q403" s="31" t="str">
        <f aca="false">IF($K403&lt;&gt;"",VLOOKUP($K403,'Dietary Vectors'!$B$4:$I$111,7),"0")</f>
        <v>0</v>
      </c>
      <c r="R403" s="33" t="str">
        <f aca="false">IF($K403&lt;&gt;"",VLOOKUP($K403,'Dietary Vectors'!$B$4:$I$111,8),"0")</f>
        <v>0</v>
      </c>
      <c r="S403" s="34"/>
    </row>
    <row r="404" customFormat="false" ht="18.75" hidden="false" customHeight="true" outlineLevel="0" collapsed="false">
      <c r="B404" s="27"/>
      <c r="C404" s="28"/>
      <c r="D404" s="29"/>
      <c r="E404" s="28"/>
      <c r="F404" s="30"/>
      <c r="G404" s="31" t="str">
        <f aca="false">IF($F404&lt;&gt;"",VLOOKUP($F404,'Exercise Vectors'!$C$5:$F$31,2),"0")</f>
        <v>0</v>
      </c>
      <c r="H404" s="31" t="str">
        <f aca="false">IF($F404&lt;&gt;"",VLOOKUP($F404,'Exercise Vectors'!$C$5:$F$31,3),"0")</f>
        <v>0</v>
      </c>
      <c r="I404" s="31" t="str">
        <f aca="false">IF($F404&lt;&gt;"",VLOOKUP($F404,'Exercise Vectors'!$C$5:$F$31,4),"0")</f>
        <v>0</v>
      </c>
      <c r="J404" s="28"/>
      <c r="K404" s="32"/>
      <c r="L404" s="31" t="str">
        <f aca="false">IF($K404&lt;&gt;"",VLOOKUP($K404,'Dietary Vectors'!$B$4:$I$111,2),"0")</f>
        <v>0</v>
      </c>
      <c r="M404" s="31" t="str">
        <f aca="false">IF($K404&lt;&gt;"",VLOOKUP($K404,'Dietary Vectors'!$B$4:$I$111,3),"0")</f>
        <v>0</v>
      </c>
      <c r="N404" s="31" t="str">
        <f aca="false">IF($K404&lt;&gt;"",VLOOKUP($K404,'Dietary Vectors'!$B$4:$I$111,4),"0")</f>
        <v>0</v>
      </c>
      <c r="O404" s="31" t="str">
        <f aca="false">IF($K404&lt;&gt;"",VLOOKUP($K404,'Dietary Vectors'!$B$4:$I$111,5),"0")</f>
        <v>0</v>
      </c>
      <c r="P404" s="31" t="str">
        <f aca="false">IF($K404&lt;&gt;"",VLOOKUP($K404,'Dietary Vectors'!$B$4:$I$111,6),"0")</f>
        <v>0</v>
      </c>
      <c r="Q404" s="31" t="str">
        <f aca="false">IF($K404&lt;&gt;"",VLOOKUP($K404,'Dietary Vectors'!$B$4:$I$111,7),"0")</f>
        <v>0</v>
      </c>
      <c r="R404" s="33" t="str">
        <f aca="false">IF($K404&lt;&gt;"",VLOOKUP($K404,'Dietary Vectors'!$B$4:$I$111,8),"0")</f>
        <v>0</v>
      </c>
      <c r="S404" s="34"/>
    </row>
    <row r="405" customFormat="false" ht="18.75" hidden="false" customHeight="true" outlineLevel="0" collapsed="false">
      <c r="B405" s="27"/>
      <c r="C405" s="28"/>
      <c r="D405" s="29"/>
      <c r="E405" s="28"/>
      <c r="F405" s="30"/>
      <c r="G405" s="31" t="str">
        <f aca="false">IF($F405&lt;&gt;"",VLOOKUP($F405,'Exercise Vectors'!$C$5:$F$31,2),"0")</f>
        <v>0</v>
      </c>
      <c r="H405" s="31" t="str">
        <f aca="false">IF($F405&lt;&gt;"",VLOOKUP($F405,'Exercise Vectors'!$C$5:$F$31,3),"0")</f>
        <v>0</v>
      </c>
      <c r="I405" s="31" t="str">
        <f aca="false">IF($F405&lt;&gt;"",VLOOKUP($F405,'Exercise Vectors'!$C$5:$F$31,4),"0")</f>
        <v>0</v>
      </c>
      <c r="J405" s="28"/>
      <c r="K405" s="32"/>
      <c r="L405" s="31" t="str">
        <f aca="false">IF($K405&lt;&gt;"",VLOOKUP($K405,'Dietary Vectors'!$B$4:$I$111,2),"0")</f>
        <v>0</v>
      </c>
      <c r="M405" s="31" t="str">
        <f aca="false">IF($K405&lt;&gt;"",VLOOKUP($K405,'Dietary Vectors'!$B$4:$I$111,3),"0")</f>
        <v>0</v>
      </c>
      <c r="N405" s="31" t="str">
        <f aca="false">IF($K405&lt;&gt;"",VLOOKUP($K405,'Dietary Vectors'!$B$4:$I$111,4),"0")</f>
        <v>0</v>
      </c>
      <c r="O405" s="31" t="str">
        <f aca="false">IF($K405&lt;&gt;"",VLOOKUP($K405,'Dietary Vectors'!$B$4:$I$111,5),"0")</f>
        <v>0</v>
      </c>
      <c r="P405" s="31" t="str">
        <f aca="false">IF($K405&lt;&gt;"",VLOOKUP($K405,'Dietary Vectors'!$B$4:$I$111,6),"0")</f>
        <v>0</v>
      </c>
      <c r="Q405" s="31" t="str">
        <f aca="false">IF($K405&lt;&gt;"",VLOOKUP($K405,'Dietary Vectors'!$B$4:$I$111,7),"0")</f>
        <v>0</v>
      </c>
      <c r="R405" s="33" t="str">
        <f aca="false">IF($K405&lt;&gt;"",VLOOKUP($K405,'Dietary Vectors'!$B$4:$I$111,8),"0")</f>
        <v>0</v>
      </c>
      <c r="S405" s="34"/>
    </row>
    <row r="406" customFormat="false" ht="18.75" hidden="false" customHeight="true" outlineLevel="0" collapsed="false">
      <c r="B406" s="27"/>
      <c r="C406" s="28"/>
      <c r="D406" s="29"/>
      <c r="E406" s="28"/>
      <c r="F406" s="30"/>
      <c r="G406" s="31" t="str">
        <f aca="false">IF($F406&lt;&gt;"",VLOOKUP($F406,'Exercise Vectors'!$C$5:$F$31,2),"0")</f>
        <v>0</v>
      </c>
      <c r="H406" s="31" t="str">
        <f aca="false">IF($F406&lt;&gt;"",VLOOKUP($F406,'Exercise Vectors'!$C$5:$F$31,3),"0")</f>
        <v>0</v>
      </c>
      <c r="I406" s="31" t="str">
        <f aca="false">IF($F406&lt;&gt;"",VLOOKUP($F406,'Exercise Vectors'!$C$5:$F$31,4),"0")</f>
        <v>0</v>
      </c>
      <c r="J406" s="28"/>
      <c r="K406" s="32"/>
      <c r="L406" s="31" t="str">
        <f aca="false">IF($K406&lt;&gt;"",VLOOKUP($K406,'Dietary Vectors'!$B$4:$I$111,2),"0")</f>
        <v>0</v>
      </c>
      <c r="M406" s="31" t="str">
        <f aca="false">IF($K406&lt;&gt;"",VLOOKUP($K406,'Dietary Vectors'!$B$4:$I$111,3),"0")</f>
        <v>0</v>
      </c>
      <c r="N406" s="31" t="str">
        <f aca="false">IF($K406&lt;&gt;"",VLOOKUP($K406,'Dietary Vectors'!$B$4:$I$111,4),"0")</f>
        <v>0</v>
      </c>
      <c r="O406" s="31" t="str">
        <f aca="false">IF($K406&lt;&gt;"",VLOOKUP($K406,'Dietary Vectors'!$B$4:$I$111,5),"0")</f>
        <v>0</v>
      </c>
      <c r="P406" s="31" t="str">
        <f aca="false">IF($K406&lt;&gt;"",VLOOKUP($K406,'Dietary Vectors'!$B$4:$I$111,6),"0")</f>
        <v>0</v>
      </c>
      <c r="Q406" s="31" t="str">
        <f aca="false">IF($K406&lt;&gt;"",VLOOKUP($K406,'Dietary Vectors'!$B$4:$I$111,7),"0")</f>
        <v>0</v>
      </c>
      <c r="R406" s="33" t="str">
        <f aca="false">IF($K406&lt;&gt;"",VLOOKUP($K406,'Dietary Vectors'!$B$4:$I$111,8),"0")</f>
        <v>0</v>
      </c>
      <c r="S406" s="34"/>
    </row>
    <row r="407" customFormat="false" ht="18.75" hidden="false" customHeight="true" outlineLevel="0" collapsed="false">
      <c r="B407" s="27"/>
      <c r="C407" s="28"/>
      <c r="D407" s="29"/>
      <c r="E407" s="28"/>
      <c r="F407" s="30"/>
      <c r="G407" s="31" t="str">
        <f aca="false">IF($F407&lt;&gt;"",VLOOKUP($F407,'Exercise Vectors'!$C$5:$F$31,2),"0")</f>
        <v>0</v>
      </c>
      <c r="H407" s="31" t="str">
        <f aca="false">IF($F407&lt;&gt;"",VLOOKUP($F407,'Exercise Vectors'!$C$5:$F$31,3),"0")</f>
        <v>0</v>
      </c>
      <c r="I407" s="31" t="str">
        <f aca="false">IF($F407&lt;&gt;"",VLOOKUP($F407,'Exercise Vectors'!$C$5:$F$31,4),"0")</f>
        <v>0</v>
      </c>
      <c r="J407" s="28"/>
      <c r="K407" s="32"/>
      <c r="L407" s="31" t="str">
        <f aca="false">IF($K407&lt;&gt;"",VLOOKUP($K407,'Dietary Vectors'!$B$4:$I$111,2),"0")</f>
        <v>0</v>
      </c>
      <c r="M407" s="31" t="str">
        <f aca="false">IF($K407&lt;&gt;"",VLOOKUP($K407,'Dietary Vectors'!$B$4:$I$111,3),"0")</f>
        <v>0</v>
      </c>
      <c r="N407" s="31" t="str">
        <f aca="false">IF($K407&lt;&gt;"",VLOOKUP($K407,'Dietary Vectors'!$B$4:$I$111,4),"0")</f>
        <v>0</v>
      </c>
      <c r="O407" s="31" t="str">
        <f aca="false">IF($K407&lt;&gt;"",VLOOKUP($K407,'Dietary Vectors'!$B$4:$I$111,5),"0")</f>
        <v>0</v>
      </c>
      <c r="P407" s="31" t="str">
        <f aca="false">IF($K407&lt;&gt;"",VLOOKUP($K407,'Dietary Vectors'!$B$4:$I$111,6),"0")</f>
        <v>0</v>
      </c>
      <c r="Q407" s="31" t="str">
        <f aca="false">IF($K407&lt;&gt;"",VLOOKUP($K407,'Dietary Vectors'!$B$4:$I$111,7),"0")</f>
        <v>0</v>
      </c>
      <c r="R407" s="33" t="str">
        <f aca="false">IF($K407&lt;&gt;"",VLOOKUP($K407,'Dietary Vectors'!$B$4:$I$111,8),"0")</f>
        <v>0</v>
      </c>
      <c r="S407" s="34"/>
    </row>
    <row r="408" customFormat="false" ht="18.75" hidden="false" customHeight="true" outlineLevel="0" collapsed="false">
      <c r="B408" s="27"/>
      <c r="C408" s="28"/>
      <c r="D408" s="29"/>
      <c r="E408" s="28"/>
      <c r="F408" s="30"/>
      <c r="G408" s="31" t="str">
        <f aca="false">IF($F408&lt;&gt;"",VLOOKUP($F408,'Exercise Vectors'!$C$5:$F$31,2),"0")</f>
        <v>0</v>
      </c>
      <c r="H408" s="31" t="str">
        <f aca="false">IF($F408&lt;&gt;"",VLOOKUP($F408,'Exercise Vectors'!$C$5:$F$31,3),"0")</f>
        <v>0</v>
      </c>
      <c r="I408" s="31" t="str">
        <f aca="false">IF($F408&lt;&gt;"",VLOOKUP($F408,'Exercise Vectors'!$C$5:$F$31,4),"0")</f>
        <v>0</v>
      </c>
      <c r="J408" s="28"/>
      <c r="K408" s="32"/>
      <c r="L408" s="31" t="str">
        <f aca="false">IF($K408&lt;&gt;"",VLOOKUP($K408,'Dietary Vectors'!$B$4:$I$111,2),"0")</f>
        <v>0</v>
      </c>
      <c r="M408" s="31" t="str">
        <f aca="false">IF($K408&lt;&gt;"",VLOOKUP($K408,'Dietary Vectors'!$B$4:$I$111,3),"0")</f>
        <v>0</v>
      </c>
      <c r="N408" s="31" t="str">
        <f aca="false">IF($K408&lt;&gt;"",VLOOKUP($K408,'Dietary Vectors'!$B$4:$I$111,4),"0")</f>
        <v>0</v>
      </c>
      <c r="O408" s="31" t="str">
        <f aca="false">IF($K408&lt;&gt;"",VLOOKUP($K408,'Dietary Vectors'!$B$4:$I$111,5),"0")</f>
        <v>0</v>
      </c>
      <c r="P408" s="31" t="str">
        <f aca="false">IF($K408&lt;&gt;"",VLOOKUP($K408,'Dietary Vectors'!$B$4:$I$111,6),"0")</f>
        <v>0</v>
      </c>
      <c r="Q408" s="31" t="str">
        <f aca="false">IF($K408&lt;&gt;"",VLOOKUP($K408,'Dietary Vectors'!$B$4:$I$111,7),"0")</f>
        <v>0</v>
      </c>
      <c r="R408" s="33" t="str">
        <f aca="false">IF($K408&lt;&gt;"",VLOOKUP($K408,'Dietary Vectors'!$B$4:$I$111,8),"0")</f>
        <v>0</v>
      </c>
      <c r="S408" s="34"/>
    </row>
    <row r="409" customFormat="false" ht="18.75" hidden="false" customHeight="true" outlineLevel="0" collapsed="false">
      <c r="B409" s="27"/>
      <c r="C409" s="28"/>
      <c r="D409" s="29"/>
      <c r="E409" s="28"/>
      <c r="F409" s="30"/>
      <c r="G409" s="31" t="str">
        <f aca="false">IF($F409&lt;&gt;"",VLOOKUP($F409,'Exercise Vectors'!$C$5:$F$31,2),"0")</f>
        <v>0</v>
      </c>
      <c r="H409" s="31" t="str">
        <f aca="false">IF($F409&lt;&gt;"",VLOOKUP($F409,'Exercise Vectors'!$C$5:$F$31,3),"0")</f>
        <v>0</v>
      </c>
      <c r="I409" s="31" t="str">
        <f aca="false">IF($F409&lt;&gt;"",VLOOKUP($F409,'Exercise Vectors'!$C$5:$F$31,4),"0")</f>
        <v>0</v>
      </c>
      <c r="J409" s="28"/>
      <c r="K409" s="32"/>
      <c r="L409" s="31" t="str">
        <f aca="false">IF($K409&lt;&gt;"",VLOOKUP($K409,'Dietary Vectors'!$B$4:$I$111,2),"0")</f>
        <v>0</v>
      </c>
      <c r="M409" s="31" t="str">
        <f aca="false">IF($K409&lt;&gt;"",VLOOKUP($K409,'Dietary Vectors'!$B$4:$I$111,3),"0")</f>
        <v>0</v>
      </c>
      <c r="N409" s="31" t="str">
        <f aca="false">IF($K409&lt;&gt;"",VLOOKUP($K409,'Dietary Vectors'!$B$4:$I$111,4),"0")</f>
        <v>0</v>
      </c>
      <c r="O409" s="31" t="str">
        <f aca="false">IF($K409&lt;&gt;"",VLOOKUP($K409,'Dietary Vectors'!$B$4:$I$111,5),"0")</f>
        <v>0</v>
      </c>
      <c r="P409" s="31" t="str">
        <f aca="false">IF($K409&lt;&gt;"",VLOOKUP($K409,'Dietary Vectors'!$B$4:$I$111,6),"0")</f>
        <v>0</v>
      </c>
      <c r="Q409" s="31" t="str">
        <f aca="false">IF($K409&lt;&gt;"",VLOOKUP($K409,'Dietary Vectors'!$B$4:$I$111,7),"0")</f>
        <v>0</v>
      </c>
      <c r="R409" s="33" t="str">
        <f aca="false">IF($K409&lt;&gt;"",VLOOKUP($K409,'Dietary Vectors'!$B$4:$I$111,8),"0")</f>
        <v>0</v>
      </c>
      <c r="S409" s="34"/>
    </row>
    <row r="410" customFormat="false" ht="18.75" hidden="false" customHeight="true" outlineLevel="0" collapsed="false">
      <c r="B410" s="27"/>
      <c r="C410" s="28"/>
      <c r="D410" s="29"/>
      <c r="E410" s="28"/>
      <c r="F410" s="30"/>
      <c r="G410" s="31" t="str">
        <f aca="false">IF($F410&lt;&gt;"",VLOOKUP($F410,'Exercise Vectors'!$C$5:$F$31,2),"0")</f>
        <v>0</v>
      </c>
      <c r="H410" s="31" t="str">
        <f aca="false">IF($F410&lt;&gt;"",VLOOKUP($F410,'Exercise Vectors'!$C$5:$F$31,3),"0")</f>
        <v>0</v>
      </c>
      <c r="I410" s="31" t="str">
        <f aca="false">IF($F410&lt;&gt;"",VLOOKUP($F410,'Exercise Vectors'!$C$5:$F$31,4),"0")</f>
        <v>0</v>
      </c>
      <c r="J410" s="28"/>
      <c r="K410" s="32"/>
      <c r="L410" s="31" t="str">
        <f aca="false">IF($K410&lt;&gt;"",VLOOKUP($K410,'Dietary Vectors'!$B$4:$I$111,2),"0")</f>
        <v>0</v>
      </c>
      <c r="M410" s="31" t="str">
        <f aca="false">IF($K410&lt;&gt;"",VLOOKUP($K410,'Dietary Vectors'!$B$4:$I$111,3),"0")</f>
        <v>0</v>
      </c>
      <c r="N410" s="31" t="str">
        <f aca="false">IF($K410&lt;&gt;"",VLOOKUP($K410,'Dietary Vectors'!$B$4:$I$111,4),"0")</f>
        <v>0</v>
      </c>
      <c r="O410" s="31" t="str">
        <f aca="false">IF($K410&lt;&gt;"",VLOOKUP($K410,'Dietary Vectors'!$B$4:$I$111,5),"0")</f>
        <v>0</v>
      </c>
      <c r="P410" s="31" t="str">
        <f aca="false">IF($K410&lt;&gt;"",VLOOKUP($K410,'Dietary Vectors'!$B$4:$I$111,6),"0")</f>
        <v>0</v>
      </c>
      <c r="Q410" s="31" t="str">
        <f aca="false">IF($K410&lt;&gt;"",VLOOKUP($K410,'Dietary Vectors'!$B$4:$I$111,7),"0")</f>
        <v>0</v>
      </c>
      <c r="R410" s="33" t="str">
        <f aca="false">IF($K410&lt;&gt;"",VLOOKUP($K410,'Dietary Vectors'!$B$4:$I$111,8),"0")</f>
        <v>0</v>
      </c>
      <c r="S410" s="34"/>
    </row>
    <row r="411" customFormat="false" ht="18.75" hidden="false" customHeight="true" outlineLevel="0" collapsed="false">
      <c r="B411" s="27"/>
      <c r="C411" s="28"/>
      <c r="D411" s="29"/>
      <c r="E411" s="28"/>
      <c r="F411" s="30"/>
      <c r="G411" s="31" t="str">
        <f aca="false">IF($F411&lt;&gt;"",VLOOKUP($F411,'Exercise Vectors'!$C$5:$F$31,2),"0")</f>
        <v>0</v>
      </c>
      <c r="H411" s="31" t="str">
        <f aca="false">IF($F411&lt;&gt;"",VLOOKUP($F411,'Exercise Vectors'!$C$5:$F$31,3),"0")</f>
        <v>0</v>
      </c>
      <c r="I411" s="31" t="str">
        <f aca="false">IF($F411&lt;&gt;"",VLOOKUP($F411,'Exercise Vectors'!$C$5:$F$31,4),"0")</f>
        <v>0</v>
      </c>
      <c r="J411" s="28"/>
      <c r="K411" s="32"/>
      <c r="L411" s="31" t="str">
        <f aca="false">IF($K411&lt;&gt;"",VLOOKUP($K411,'Dietary Vectors'!$B$4:$I$111,2),"0")</f>
        <v>0</v>
      </c>
      <c r="M411" s="31" t="str">
        <f aca="false">IF($K411&lt;&gt;"",VLOOKUP($K411,'Dietary Vectors'!$B$4:$I$111,3),"0")</f>
        <v>0</v>
      </c>
      <c r="N411" s="31" t="str">
        <f aca="false">IF($K411&lt;&gt;"",VLOOKUP($K411,'Dietary Vectors'!$B$4:$I$111,4),"0")</f>
        <v>0</v>
      </c>
      <c r="O411" s="31" t="str">
        <f aca="false">IF($K411&lt;&gt;"",VLOOKUP($K411,'Dietary Vectors'!$B$4:$I$111,5),"0")</f>
        <v>0</v>
      </c>
      <c r="P411" s="31" t="str">
        <f aca="false">IF($K411&lt;&gt;"",VLOOKUP($K411,'Dietary Vectors'!$B$4:$I$111,6),"0")</f>
        <v>0</v>
      </c>
      <c r="Q411" s="31" t="str">
        <f aca="false">IF($K411&lt;&gt;"",VLOOKUP($K411,'Dietary Vectors'!$B$4:$I$111,7),"0")</f>
        <v>0</v>
      </c>
      <c r="R411" s="33" t="str">
        <f aca="false">IF($K411&lt;&gt;"",VLOOKUP($K411,'Dietary Vectors'!$B$4:$I$111,8),"0")</f>
        <v>0</v>
      </c>
      <c r="S411" s="34"/>
    </row>
    <row r="412" customFormat="false" ht="18.75" hidden="false" customHeight="true" outlineLevel="0" collapsed="false">
      <c r="B412" s="27"/>
      <c r="C412" s="28"/>
      <c r="D412" s="29"/>
      <c r="E412" s="28"/>
      <c r="F412" s="30"/>
      <c r="G412" s="31" t="str">
        <f aca="false">IF($F412&lt;&gt;"",VLOOKUP($F412,'Exercise Vectors'!$C$5:$F$31,2),"0")</f>
        <v>0</v>
      </c>
      <c r="H412" s="31" t="str">
        <f aca="false">IF($F412&lt;&gt;"",VLOOKUP($F412,'Exercise Vectors'!$C$5:$F$31,3),"0")</f>
        <v>0</v>
      </c>
      <c r="I412" s="31" t="str">
        <f aca="false">IF($F412&lt;&gt;"",VLOOKUP($F412,'Exercise Vectors'!$C$5:$F$31,4),"0")</f>
        <v>0</v>
      </c>
      <c r="J412" s="28"/>
      <c r="K412" s="32"/>
      <c r="L412" s="31" t="str">
        <f aca="false">IF($K412&lt;&gt;"",VLOOKUP($K412,'Dietary Vectors'!$B$4:$I$111,2),"0")</f>
        <v>0</v>
      </c>
      <c r="M412" s="31" t="str">
        <f aca="false">IF($K412&lt;&gt;"",VLOOKUP($K412,'Dietary Vectors'!$B$4:$I$111,3),"0")</f>
        <v>0</v>
      </c>
      <c r="N412" s="31" t="str">
        <f aca="false">IF($K412&lt;&gt;"",VLOOKUP($K412,'Dietary Vectors'!$B$4:$I$111,4),"0")</f>
        <v>0</v>
      </c>
      <c r="O412" s="31" t="str">
        <f aca="false">IF($K412&lt;&gt;"",VLOOKUP($K412,'Dietary Vectors'!$B$4:$I$111,5),"0")</f>
        <v>0</v>
      </c>
      <c r="P412" s="31" t="str">
        <f aca="false">IF($K412&lt;&gt;"",VLOOKUP($K412,'Dietary Vectors'!$B$4:$I$111,6),"0")</f>
        <v>0</v>
      </c>
      <c r="Q412" s="31" t="str">
        <f aca="false">IF($K412&lt;&gt;"",VLOOKUP($K412,'Dietary Vectors'!$B$4:$I$111,7),"0")</f>
        <v>0</v>
      </c>
      <c r="R412" s="33" t="str">
        <f aca="false">IF($K412&lt;&gt;"",VLOOKUP($K412,'Dietary Vectors'!$B$4:$I$111,8),"0")</f>
        <v>0</v>
      </c>
      <c r="S412" s="34"/>
    </row>
    <row r="413" customFormat="false" ht="18.75" hidden="false" customHeight="true" outlineLevel="0" collapsed="false">
      <c r="B413" s="27"/>
      <c r="C413" s="28"/>
      <c r="D413" s="29"/>
      <c r="E413" s="28"/>
      <c r="F413" s="30"/>
      <c r="G413" s="31" t="str">
        <f aca="false">IF($F413&lt;&gt;"",VLOOKUP($F413,'Exercise Vectors'!$C$5:$F$31,2),"0")</f>
        <v>0</v>
      </c>
      <c r="H413" s="31" t="str">
        <f aca="false">IF($F413&lt;&gt;"",VLOOKUP($F413,'Exercise Vectors'!$C$5:$F$31,3),"0")</f>
        <v>0</v>
      </c>
      <c r="I413" s="31" t="str">
        <f aca="false">IF($F413&lt;&gt;"",VLOOKUP($F413,'Exercise Vectors'!$C$5:$F$31,4),"0")</f>
        <v>0</v>
      </c>
      <c r="J413" s="28"/>
      <c r="K413" s="32"/>
      <c r="L413" s="31" t="str">
        <f aca="false">IF($K413&lt;&gt;"",VLOOKUP($K413,'Dietary Vectors'!$B$4:$I$111,2),"0")</f>
        <v>0</v>
      </c>
      <c r="M413" s="31" t="str">
        <f aca="false">IF($K413&lt;&gt;"",VLOOKUP($K413,'Dietary Vectors'!$B$4:$I$111,3),"0")</f>
        <v>0</v>
      </c>
      <c r="N413" s="31" t="str">
        <f aca="false">IF($K413&lt;&gt;"",VLOOKUP($K413,'Dietary Vectors'!$B$4:$I$111,4),"0")</f>
        <v>0</v>
      </c>
      <c r="O413" s="31" t="str">
        <f aca="false">IF($K413&lt;&gt;"",VLOOKUP($K413,'Dietary Vectors'!$B$4:$I$111,5),"0")</f>
        <v>0</v>
      </c>
      <c r="P413" s="31" t="str">
        <f aca="false">IF($K413&lt;&gt;"",VLOOKUP($K413,'Dietary Vectors'!$B$4:$I$111,6),"0")</f>
        <v>0</v>
      </c>
      <c r="Q413" s="31" t="str">
        <f aca="false">IF($K413&lt;&gt;"",VLOOKUP($K413,'Dietary Vectors'!$B$4:$I$111,7),"0")</f>
        <v>0</v>
      </c>
      <c r="R413" s="33" t="str">
        <f aca="false">IF($K413&lt;&gt;"",VLOOKUP($K413,'Dietary Vectors'!$B$4:$I$111,8),"0")</f>
        <v>0</v>
      </c>
      <c r="S413" s="34"/>
    </row>
    <row r="414" customFormat="false" ht="18.75" hidden="false" customHeight="true" outlineLevel="0" collapsed="false">
      <c r="B414" s="27"/>
      <c r="C414" s="28"/>
      <c r="D414" s="29"/>
      <c r="E414" s="28"/>
      <c r="F414" s="30"/>
      <c r="G414" s="31" t="str">
        <f aca="false">IF($F414&lt;&gt;"",VLOOKUP($F414,'Exercise Vectors'!$C$5:$F$31,2),"0")</f>
        <v>0</v>
      </c>
      <c r="H414" s="31" t="str">
        <f aca="false">IF($F414&lt;&gt;"",VLOOKUP($F414,'Exercise Vectors'!$C$5:$F$31,3),"0")</f>
        <v>0</v>
      </c>
      <c r="I414" s="31" t="str">
        <f aca="false">IF($F414&lt;&gt;"",VLOOKUP($F414,'Exercise Vectors'!$C$5:$F$31,4),"0")</f>
        <v>0</v>
      </c>
      <c r="J414" s="28"/>
      <c r="K414" s="32"/>
      <c r="L414" s="31" t="str">
        <f aca="false">IF($K414&lt;&gt;"",VLOOKUP($K414,'Dietary Vectors'!$B$4:$I$111,2),"0")</f>
        <v>0</v>
      </c>
      <c r="M414" s="31" t="str">
        <f aca="false">IF($K414&lt;&gt;"",VLOOKUP($K414,'Dietary Vectors'!$B$4:$I$111,3),"0")</f>
        <v>0</v>
      </c>
      <c r="N414" s="31" t="str">
        <f aca="false">IF($K414&lt;&gt;"",VLOOKUP($K414,'Dietary Vectors'!$B$4:$I$111,4),"0")</f>
        <v>0</v>
      </c>
      <c r="O414" s="31" t="str">
        <f aca="false">IF($K414&lt;&gt;"",VLOOKUP($K414,'Dietary Vectors'!$B$4:$I$111,5),"0")</f>
        <v>0</v>
      </c>
      <c r="P414" s="31" t="str">
        <f aca="false">IF($K414&lt;&gt;"",VLOOKUP($K414,'Dietary Vectors'!$B$4:$I$111,6),"0")</f>
        <v>0</v>
      </c>
      <c r="Q414" s="31" t="str">
        <f aca="false">IF($K414&lt;&gt;"",VLOOKUP($K414,'Dietary Vectors'!$B$4:$I$111,7),"0")</f>
        <v>0</v>
      </c>
      <c r="R414" s="33" t="str">
        <f aca="false">IF($K414&lt;&gt;"",VLOOKUP($K414,'Dietary Vectors'!$B$4:$I$111,8),"0")</f>
        <v>0</v>
      </c>
      <c r="S414" s="34"/>
    </row>
    <row r="415" customFormat="false" ht="18.75" hidden="false" customHeight="true" outlineLevel="0" collapsed="false">
      <c r="B415" s="27"/>
      <c r="C415" s="28"/>
      <c r="D415" s="29"/>
      <c r="E415" s="28"/>
      <c r="F415" s="30"/>
      <c r="G415" s="31" t="str">
        <f aca="false">IF($F415&lt;&gt;"",VLOOKUP($F415,'Exercise Vectors'!$C$5:$F$31,2),"0")</f>
        <v>0</v>
      </c>
      <c r="H415" s="31" t="str">
        <f aca="false">IF($F415&lt;&gt;"",VLOOKUP($F415,'Exercise Vectors'!$C$5:$F$31,3),"0")</f>
        <v>0</v>
      </c>
      <c r="I415" s="31" t="str">
        <f aca="false">IF($F415&lt;&gt;"",VLOOKUP($F415,'Exercise Vectors'!$C$5:$F$31,4),"0")</f>
        <v>0</v>
      </c>
      <c r="J415" s="28"/>
      <c r="K415" s="32"/>
      <c r="L415" s="31" t="str">
        <f aca="false">IF($K415&lt;&gt;"",VLOOKUP($K415,'Dietary Vectors'!$B$4:$I$111,2),"0")</f>
        <v>0</v>
      </c>
      <c r="M415" s="31" t="str">
        <f aca="false">IF($K415&lt;&gt;"",VLOOKUP($K415,'Dietary Vectors'!$B$4:$I$111,3),"0")</f>
        <v>0</v>
      </c>
      <c r="N415" s="31" t="str">
        <f aca="false">IF($K415&lt;&gt;"",VLOOKUP($K415,'Dietary Vectors'!$B$4:$I$111,4),"0")</f>
        <v>0</v>
      </c>
      <c r="O415" s="31" t="str">
        <f aca="false">IF($K415&lt;&gt;"",VLOOKUP($K415,'Dietary Vectors'!$B$4:$I$111,5),"0")</f>
        <v>0</v>
      </c>
      <c r="P415" s="31" t="str">
        <f aca="false">IF($K415&lt;&gt;"",VLOOKUP($K415,'Dietary Vectors'!$B$4:$I$111,6),"0")</f>
        <v>0</v>
      </c>
      <c r="Q415" s="31" t="str">
        <f aca="false">IF($K415&lt;&gt;"",VLOOKUP($K415,'Dietary Vectors'!$B$4:$I$111,7),"0")</f>
        <v>0</v>
      </c>
      <c r="R415" s="33" t="str">
        <f aca="false">IF($K415&lt;&gt;"",VLOOKUP($K415,'Dietary Vectors'!$B$4:$I$111,8),"0")</f>
        <v>0</v>
      </c>
      <c r="S415" s="34"/>
    </row>
    <row r="416" customFormat="false" ht="18.75" hidden="false" customHeight="true" outlineLevel="0" collapsed="false">
      <c r="B416" s="27"/>
      <c r="C416" s="28"/>
      <c r="D416" s="29"/>
      <c r="E416" s="28"/>
      <c r="F416" s="30"/>
      <c r="G416" s="31" t="str">
        <f aca="false">IF($F416&lt;&gt;"",VLOOKUP($F416,'Exercise Vectors'!$C$5:$F$31,2),"0")</f>
        <v>0</v>
      </c>
      <c r="H416" s="31" t="str">
        <f aca="false">IF($F416&lt;&gt;"",VLOOKUP($F416,'Exercise Vectors'!$C$5:$F$31,3),"0")</f>
        <v>0</v>
      </c>
      <c r="I416" s="31" t="str">
        <f aca="false">IF($F416&lt;&gt;"",VLOOKUP($F416,'Exercise Vectors'!$C$5:$F$31,4),"0")</f>
        <v>0</v>
      </c>
      <c r="J416" s="28"/>
      <c r="K416" s="32"/>
      <c r="L416" s="31" t="str">
        <f aca="false">IF($K416&lt;&gt;"",VLOOKUP($K416,'Dietary Vectors'!$B$4:$I$111,2),"0")</f>
        <v>0</v>
      </c>
      <c r="M416" s="31" t="str">
        <f aca="false">IF($K416&lt;&gt;"",VLOOKUP($K416,'Dietary Vectors'!$B$4:$I$111,3),"0")</f>
        <v>0</v>
      </c>
      <c r="N416" s="31" t="str">
        <f aca="false">IF($K416&lt;&gt;"",VLOOKUP($K416,'Dietary Vectors'!$B$4:$I$111,4),"0")</f>
        <v>0</v>
      </c>
      <c r="O416" s="31" t="str">
        <f aca="false">IF($K416&lt;&gt;"",VLOOKUP($K416,'Dietary Vectors'!$B$4:$I$111,5),"0")</f>
        <v>0</v>
      </c>
      <c r="P416" s="31" t="str">
        <f aca="false">IF($K416&lt;&gt;"",VLOOKUP($K416,'Dietary Vectors'!$B$4:$I$111,6),"0")</f>
        <v>0</v>
      </c>
      <c r="Q416" s="31" t="str">
        <f aca="false">IF($K416&lt;&gt;"",VLOOKUP($K416,'Dietary Vectors'!$B$4:$I$111,7),"0")</f>
        <v>0</v>
      </c>
      <c r="R416" s="33" t="str">
        <f aca="false">IF($K416&lt;&gt;"",VLOOKUP($K416,'Dietary Vectors'!$B$4:$I$111,8),"0")</f>
        <v>0</v>
      </c>
      <c r="S416" s="34"/>
    </row>
    <row r="417" customFormat="false" ht="18.75" hidden="false" customHeight="true" outlineLevel="0" collapsed="false">
      <c r="B417" s="27"/>
      <c r="C417" s="28"/>
      <c r="D417" s="29"/>
      <c r="E417" s="28"/>
      <c r="F417" s="30"/>
      <c r="G417" s="31" t="str">
        <f aca="false">IF($F417&lt;&gt;"",VLOOKUP($F417,'Exercise Vectors'!$C$5:$F$31,2),"0")</f>
        <v>0</v>
      </c>
      <c r="H417" s="31" t="str">
        <f aca="false">IF($F417&lt;&gt;"",VLOOKUP($F417,'Exercise Vectors'!$C$5:$F$31,3),"0")</f>
        <v>0</v>
      </c>
      <c r="I417" s="31" t="str">
        <f aca="false">IF($F417&lt;&gt;"",VLOOKUP($F417,'Exercise Vectors'!$C$5:$F$31,4),"0")</f>
        <v>0</v>
      </c>
      <c r="J417" s="28"/>
      <c r="K417" s="32"/>
      <c r="L417" s="31" t="str">
        <f aca="false">IF($K417&lt;&gt;"",VLOOKUP($K417,'Dietary Vectors'!$B$4:$I$111,2),"0")</f>
        <v>0</v>
      </c>
      <c r="M417" s="31" t="str">
        <f aca="false">IF($K417&lt;&gt;"",VLOOKUP($K417,'Dietary Vectors'!$B$4:$I$111,3),"0")</f>
        <v>0</v>
      </c>
      <c r="N417" s="31" t="str">
        <f aca="false">IF($K417&lt;&gt;"",VLOOKUP($K417,'Dietary Vectors'!$B$4:$I$111,4),"0")</f>
        <v>0</v>
      </c>
      <c r="O417" s="31" t="str">
        <f aca="false">IF($K417&lt;&gt;"",VLOOKUP($K417,'Dietary Vectors'!$B$4:$I$111,5),"0")</f>
        <v>0</v>
      </c>
      <c r="P417" s="31" t="str">
        <f aca="false">IF($K417&lt;&gt;"",VLOOKUP($K417,'Dietary Vectors'!$B$4:$I$111,6),"0")</f>
        <v>0</v>
      </c>
      <c r="Q417" s="31" t="str">
        <f aca="false">IF($K417&lt;&gt;"",VLOOKUP($K417,'Dietary Vectors'!$B$4:$I$111,7),"0")</f>
        <v>0</v>
      </c>
      <c r="R417" s="33" t="str">
        <f aca="false">IF($K417&lt;&gt;"",VLOOKUP($K417,'Dietary Vectors'!$B$4:$I$111,8),"0")</f>
        <v>0</v>
      </c>
      <c r="S417" s="34"/>
    </row>
    <row r="418" customFormat="false" ht="18.75" hidden="false" customHeight="true" outlineLevel="0" collapsed="false">
      <c r="B418" s="27"/>
      <c r="C418" s="28"/>
      <c r="D418" s="29"/>
      <c r="E418" s="28"/>
      <c r="F418" s="30"/>
      <c r="G418" s="31" t="str">
        <f aca="false">IF($F418&lt;&gt;"",VLOOKUP($F418,'Exercise Vectors'!$C$5:$F$31,2),"0")</f>
        <v>0</v>
      </c>
      <c r="H418" s="31" t="str">
        <f aca="false">IF($F418&lt;&gt;"",VLOOKUP($F418,'Exercise Vectors'!$C$5:$F$31,3),"0")</f>
        <v>0</v>
      </c>
      <c r="I418" s="31" t="str">
        <f aca="false">IF($F418&lt;&gt;"",VLOOKUP($F418,'Exercise Vectors'!$C$5:$F$31,4),"0")</f>
        <v>0</v>
      </c>
      <c r="J418" s="28"/>
      <c r="K418" s="32"/>
      <c r="L418" s="31" t="str">
        <f aca="false">IF($K418&lt;&gt;"",VLOOKUP($K418,'Dietary Vectors'!$B$4:$I$111,2),"0")</f>
        <v>0</v>
      </c>
      <c r="M418" s="31" t="str">
        <f aca="false">IF($K418&lt;&gt;"",VLOOKUP($K418,'Dietary Vectors'!$B$4:$I$111,3),"0")</f>
        <v>0</v>
      </c>
      <c r="N418" s="31" t="str">
        <f aca="false">IF($K418&lt;&gt;"",VLOOKUP($K418,'Dietary Vectors'!$B$4:$I$111,4),"0")</f>
        <v>0</v>
      </c>
      <c r="O418" s="31" t="str">
        <f aca="false">IF($K418&lt;&gt;"",VLOOKUP($K418,'Dietary Vectors'!$B$4:$I$111,5),"0")</f>
        <v>0</v>
      </c>
      <c r="P418" s="31" t="str">
        <f aca="false">IF($K418&lt;&gt;"",VLOOKUP($K418,'Dietary Vectors'!$B$4:$I$111,6),"0")</f>
        <v>0</v>
      </c>
      <c r="Q418" s="31" t="str">
        <f aca="false">IF($K418&lt;&gt;"",VLOOKUP($K418,'Dietary Vectors'!$B$4:$I$111,7),"0")</f>
        <v>0</v>
      </c>
      <c r="R418" s="33" t="str">
        <f aca="false">IF($K418&lt;&gt;"",VLOOKUP($K418,'Dietary Vectors'!$B$4:$I$111,8),"0")</f>
        <v>0</v>
      </c>
      <c r="S418" s="34"/>
    </row>
    <row r="419" customFormat="false" ht="18.75" hidden="false" customHeight="true" outlineLevel="0" collapsed="false">
      <c r="B419" s="27"/>
      <c r="C419" s="28"/>
      <c r="D419" s="29"/>
      <c r="E419" s="28"/>
      <c r="F419" s="30"/>
      <c r="G419" s="31" t="str">
        <f aca="false">IF($F419&lt;&gt;"",VLOOKUP($F419,'Exercise Vectors'!$C$5:$F$31,2),"0")</f>
        <v>0</v>
      </c>
      <c r="H419" s="31" t="str">
        <f aca="false">IF($F419&lt;&gt;"",VLOOKUP($F419,'Exercise Vectors'!$C$5:$F$31,3),"0")</f>
        <v>0</v>
      </c>
      <c r="I419" s="31" t="str">
        <f aca="false">IF($F419&lt;&gt;"",VLOOKUP($F419,'Exercise Vectors'!$C$5:$F$31,4),"0")</f>
        <v>0</v>
      </c>
      <c r="J419" s="28"/>
      <c r="K419" s="32"/>
      <c r="L419" s="31" t="str">
        <f aca="false">IF($K419&lt;&gt;"",VLOOKUP($K419,'Dietary Vectors'!$B$4:$I$111,2),"0")</f>
        <v>0</v>
      </c>
      <c r="M419" s="31" t="str">
        <f aca="false">IF($K419&lt;&gt;"",VLOOKUP($K419,'Dietary Vectors'!$B$4:$I$111,3),"0")</f>
        <v>0</v>
      </c>
      <c r="N419" s="31" t="str">
        <f aca="false">IF($K419&lt;&gt;"",VLOOKUP($K419,'Dietary Vectors'!$B$4:$I$111,4),"0")</f>
        <v>0</v>
      </c>
      <c r="O419" s="31" t="str">
        <f aca="false">IF($K419&lt;&gt;"",VLOOKUP($K419,'Dietary Vectors'!$B$4:$I$111,5),"0")</f>
        <v>0</v>
      </c>
      <c r="P419" s="31" t="str">
        <f aca="false">IF($K419&lt;&gt;"",VLOOKUP($K419,'Dietary Vectors'!$B$4:$I$111,6),"0")</f>
        <v>0</v>
      </c>
      <c r="Q419" s="31" t="str">
        <f aca="false">IF($K419&lt;&gt;"",VLOOKUP($K419,'Dietary Vectors'!$B$4:$I$111,7),"0")</f>
        <v>0</v>
      </c>
      <c r="R419" s="33" t="str">
        <f aca="false">IF($K419&lt;&gt;"",VLOOKUP($K419,'Dietary Vectors'!$B$4:$I$111,8),"0")</f>
        <v>0</v>
      </c>
      <c r="S419" s="34"/>
    </row>
    <row r="420" customFormat="false" ht="18.75" hidden="false" customHeight="true" outlineLevel="0" collapsed="false">
      <c r="B420" s="27"/>
      <c r="C420" s="28"/>
      <c r="D420" s="29"/>
      <c r="E420" s="28"/>
      <c r="F420" s="30"/>
      <c r="G420" s="31" t="str">
        <f aca="false">IF($F420&lt;&gt;"",VLOOKUP($F420,'Exercise Vectors'!$C$5:$F$31,2),"0")</f>
        <v>0</v>
      </c>
      <c r="H420" s="31" t="str">
        <f aca="false">IF($F420&lt;&gt;"",VLOOKUP($F420,'Exercise Vectors'!$C$5:$F$31,3),"0")</f>
        <v>0</v>
      </c>
      <c r="I420" s="31" t="str">
        <f aca="false">IF($F420&lt;&gt;"",VLOOKUP($F420,'Exercise Vectors'!$C$5:$F$31,4),"0")</f>
        <v>0</v>
      </c>
      <c r="J420" s="28"/>
      <c r="K420" s="32"/>
      <c r="L420" s="31" t="str">
        <f aca="false">IF($K420&lt;&gt;"",VLOOKUP($K420,'Dietary Vectors'!$B$4:$I$111,2),"0")</f>
        <v>0</v>
      </c>
      <c r="M420" s="31" t="str">
        <f aca="false">IF($K420&lt;&gt;"",VLOOKUP($K420,'Dietary Vectors'!$B$4:$I$111,3),"0")</f>
        <v>0</v>
      </c>
      <c r="N420" s="31" t="str">
        <f aca="false">IF($K420&lt;&gt;"",VLOOKUP($K420,'Dietary Vectors'!$B$4:$I$111,4),"0")</f>
        <v>0</v>
      </c>
      <c r="O420" s="31" t="str">
        <f aca="false">IF($K420&lt;&gt;"",VLOOKUP($K420,'Dietary Vectors'!$B$4:$I$111,5),"0")</f>
        <v>0</v>
      </c>
      <c r="P420" s="31" t="str">
        <f aca="false">IF($K420&lt;&gt;"",VLOOKUP($K420,'Dietary Vectors'!$B$4:$I$111,6),"0")</f>
        <v>0</v>
      </c>
      <c r="Q420" s="31" t="str">
        <f aca="false">IF($K420&lt;&gt;"",VLOOKUP($K420,'Dietary Vectors'!$B$4:$I$111,7),"0")</f>
        <v>0</v>
      </c>
      <c r="R420" s="33" t="str">
        <f aca="false">IF($K420&lt;&gt;"",VLOOKUP($K420,'Dietary Vectors'!$B$4:$I$111,8),"0")</f>
        <v>0</v>
      </c>
      <c r="S420" s="34"/>
    </row>
    <row r="421" customFormat="false" ht="18.75" hidden="false" customHeight="true" outlineLevel="0" collapsed="false">
      <c r="B421" s="27"/>
      <c r="C421" s="28"/>
      <c r="D421" s="29"/>
      <c r="E421" s="28"/>
      <c r="F421" s="30"/>
      <c r="G421" s="31" t="str">
        <f aca="false">IF($F421&lt;&gt;"",VLOOKUP($F421,'Exercise Vectors'!$C$5:$F$31,2),"0")</f>
        <v>0</v>
      </c>
      <c r="H421" s="31" t="str">
        <f aca="false">IF($F421&lt;&gt;"",VLOOKUP($F421,'Exercise Vectors'!$C$5:$F$31,3),"0")</f>
        <v>0</v>
      </c>
      <c r="I421" s="31" t="str">
        <f aca="false">IF($F421&lt;&gt;"",VLOOKUP($F421,'Exercise Vectors'!$C$5:$F$31,4),"0")</f>
        <v>0</v>
      </c>
      <c r="J421" s="28"/>
      <c r="K421" s="32"/>
      <c r="L421" s="31" t="str">
        <f aca="false">IF($K421&lt;&gt;"",VLOOKUP($K421,'Dietary Vectors'!$B$4:$I$111,2),"0")</f>
        <v>0</v>
      </c>
      <c r="M421" s="31" t="str">
        <f aca="false">IF($K421&lt;&gt;"",VLOOKUP($K421,'Dietary Vectors'!$B$4:$I$111,3),"0")</f>
        <v>0</v>
      </c>
      <c r="N421" s="31" t="str">
        <f aca="false">IF($K421&lt;&gt;"",VLOOKUP($K421,'Dietary Vectors'!$B$4:$I$111,4),"0")</f>
        <v>0</v>
      </c>
      <c r="O421" s="31" t="str">
        <f aca="false">IF($K421&lt;&gt;"",VLOOKUP($K421,'Dietary Vectors'!$B$4:$I$111,5),"0")</f>
        <v>0</v>
      </c>
      <c r="P421" s="31" t="str">
        <f aca="false">IF($K421&lt;&gt;"",VLOOKUP($K421,'Dietary Vectors'!$B$4:$I$111,6),"0")</f>
        <v>0</v>
      </c>
      <c r="Q421" s="31" t="str">
        <f aca="false">IF($K421&lt;&gt;"",VLOOKUP($K421,'Dietary Vectors'!$B$4:$I$111,7),"0")</f>
        <v>0</v>
      </c>
      <c r="R421" s="33" t="str">
        <f aca="false">IF($K421&lt;&gt;"",VLOOKUP($K421,'Dietary Vectors'!$B$4:$I$111,8),"0")</f>
        <v>0</v>
      </c>
      <c r="S421" s="34"/>
    </row>
    <row r="422" customFormat="false" ht="18.75" hidden="false" customHeight="true" outlineLevel="0" collapsed="false">
      <c r="B422" s="27"/>
      <c r="C422" s="28"/>
      <c r="D422" s="29"/>
      <c r="E422" s="28"/>
      <c r="F422" s="30"/>
      <c r="G422" s="31" t="str">
        <f aca="false">IF($F422&lt;&gt;"",VLOOKUP($F422,'Exercise Vectors'!$C$5:$F$31,2),"0")</f>
        <v>0</v>
      </c>
      <c r="H422" s="31" t="str">
        <f aca="false">IF($F422&lt;&gt;"",VLOOKUP($F422,'Exercise Vectors'!$C$5:$F$31,3),"0")</f>
        <v>0</v>
      </c>
      <c r="I422" s="31" t="str">
        <f aca="false">IF($F422&lt;&gt;"",VLOOKUP($F422,'Exercise Vectors'!$C$5:$F$31,4),"0")</f>
        <v>0</v>
      </c>
      <c r="J422" s="28"/>
      <c r="K422" s="32"/>
      <c r="L422" s="31" t="str">
        <f aca="false">IF($K422&lt;&gt;"",VLOOKUP($K422,'Dietary Vectors'!$B$4:$I$111,2),"0")</f>
        <v>0</v>
      </c>
      <c r="M422" s="31" t="str">
        <f aca="false">IF($K422&lt;&gt;"",VLOOKUP($K422,'Dietary Vectors'!$B$4:$I$111,3),"0")</f>
        <v>0</v>
      </c>
      <c r="N422" s="31" t="str">
        <f aca="false">IF($K422&lt;&gt;"",VLOOKUP($K422,'Dietary Vectors'!$B$4:$I$111,4),"0")</f>
        <v>0</v>
      </c>
      <c r="O422" s="31" t="str">
        <f aca="false">IF($K422&lt;&gt;"",VLOOKUP($K422,'Dietary Vectors'!$B$4:$I$111,5),"0")</f>
        <v>0</v>
      </c>
      <c r="P422" s="31" t="str">
        <f aca="false">IF($K422&lt;&gt;"",VLOOKUP($K422,'Dietary Vectors'!$B$4:$I$111,6),"0")</f>
        <v>0</v>
      </c>
      <c r="Q422" s="31" t="str">
        <f aca="false">IF($K422&lt;&gt;"",VLOOKUP($K422,'Dietary Vectors'!$B$4:$I$111,7),"0")</f>
        <v>0</v>
      </c>
      <c r="R422" s="33" t="str">
        <f aca="false">IF($K422&lt;&gt;"",VLOOKUP($K422,'Dietary Vectors'!$B$4:$I$111,8),"0")</f>
        <v>0</v>
      </c>
      <c r="S422" s="34"/>
    </row>
    <row r="423" customFormat="false" ht="18.75" hidden="false" customHeight="true" outlineLevel="0" collapsed="false">
      <c r="B423" s="27"/>
      <c r="C423" s="28"/>
      <c r="D423" s="29"/>
      <c r="E423" s="28"/>
      <c r="F423" s="30"/>
      <c r="G423" s="31" t="str">
        <f aca="false">IF($F423&lt;&gt;"",VLOOKUP($F423,'Exercise Vectors'!$C$5:$F$31,2),"0")</f>
        <v>0</v>
      </c>
      <c r="H423" s="31" t="str">
        <f aca="false">IF($F423&lt;&gt;"",VLOOKUP($F423,'Exercise Vectors'!$C$5:$F$31,3),"0")</f>
        <v>0</v>
      </c>
      <c r="I423" s="31" t="str">
        <f aca="false">IF($F423&lt;&gt;"",VLOOKUP($F423,'Exercise Vectors'!$C$5:$F$31,4),"0")</f>
        <v>0</v>
      </c>
      <c r="J423" s="28"/>
      <c r="K423" s="32"/>
      <c r="L423" s="31" t="str">
        <f aca="false">IF($K423&lt;&gt;"",VLOOKUP($K423,'Dietary Vectors'!$B$4:$I$111,2),"0")</f>
        <v>0</v>
      </c>
      <c r="M423" s="31" t="str">
        <f aca="false">IF($K423&lt;&gt;"",VLOOKUP($K423,'Dietary Vectors'!$B$4:$I$111,3),"0")</f>
        <v>0</v>
      </c>
      <c r="N423" s="31" t="str">
        <f aca="false">IF($K423&lt;&gt;"",VLOOKUP($K423,'Dietary Vectors'!$B$4:$I$111,4),"0")</f>
        <v>0</v>
      </c>
      <c r="O423" s="31" t="str">
        <f aca="false">IF($K423&lt;&gt;"",VLOOKUP($K423,'Dietary Vectors'!$B$4:$I$111,5),"0")</f>
        <v>0</v>
      </c>
      <c r="P423" s="31" t="str">
        <f aca="false">IF($K423&lt;&gt;"",VLOOKUP($K423,'Dietary Vectors'!$B$4:$I$111,6),"0")</f>
        <v>0</v>
      </c>
      <c r="Q423" s="31" t="str">
        <f aca="false">IF($K423&lt;&gt;"",VLOOKUP($K423,'Dietary Vectors'!$B$4:$I$111,7),"0")</f>
        <v>0</v>
      </c>
      <c r="R423" s="33" t="str">
        <f aca="false">IF($K423&lt;&gt;"",VLOOKUP($K423,'Dietary Vectors'!$B$4:$I$111,8),"0")</f>
        <v>0</v>
      </c>
      <c r="S423" s="34"/>
    </row>
    <row r="424" customFormat="false" ht="18.75" hidden="false" customHeight="true" outlineLevel="0" collapsed="false">
      <c r="B424" s="27"/>
      <c r="C424" s="28"/>
      <c r="D424" s="29"/>
      <c r="E424" s="28"/>
      <c r="F424" s="30"/>
      <c r="G424" s="31" t="str">
        <f aca="false">IF($F424&lt;&gt;"",VLOOKUP($F424,'Exercise Vectors'!$C$5:$F$31,2),"0")</f>
        <v>0</v>
      </c>
      <c r="H424" s="31" t="str">
        <f aca="false">IF($F424&lt;&gt;"",VLOOKUP($F424,'Exercise Vectors'!$C$5:$F$31,3),"0")</f>
        <v>0</v>
      </c>
      <c r="I424" s="31" t="str">
        <f aca="false">IF($F424&lt;&gt;"",VLOOKUP($F424,'Exercise Vectors'!$C$5:$F$31,4),"0")</f>
        <v>0</v>
      </c>
      <c r="J424" s="28"/>
      <c r="K424" s="32"/>
      <c r="L424" s="31" t="str">
        <f aca="false">IF($K424&lt;&gt;"",VLOOKUP($K424,'Dietary Vectors'!$B$4:$I$111,2),"0")</f>
        <v>0</v>
      </c>
      <c r="M424" s="31" t="str">
        <f aca="false">IF($K424&lt;&gt;"",VLOOKUP($K424,'Dietary Vectors'!$B$4:$I$111,3),"0")</f>
        <v>0</v>
      </c>
      <c r="N424" s="31" t="str">
        <f aca="false">IF($K424&lt;&gt;"",VLOOKUP($K424,'Dietary Vectors'!$B$4:$I$111,4),"0")</f>
        <v>0</v>
      </c>
      <c r="O424" s="31" t="str">
        <f aca="false">IF($K424&lt;&gt;"",VLOOKUP($K424,'Dietary Vectors'!$B$4:$I$111,5),"0")</f>
        <v>0</v>
      </c>
      <c r="P424" s="31" t="str">
        <f aca="false">IF($K424&lt;&gt;"",VLOOKUP($K424,'Dietary Vectors'!$B$4:$I$111,6),"0")</f>
        <v>0</v>
      </c>
      <c r="Q424" s="31" t="str">
        <f aca="false">IF($K424&lt;&gt;"",VLOOKUP($K424,'Dietary Vectors'!$B$4:$I$111,7),"0")</f>
        <v>0</v>
      </c>
      <c r="R424" s="33" t="str">
        <f aca="false">IF($K424&lt;&gt;"",VLOOKUP($K424,'Dietary Vectors'!$B$4:$I$111,8),"0")</f>
        <v>0</v>
      </c>
      <c r="S424" s="34"/>
    </row>
    <row r="425" customFormat="false" ht="18.75" hidden="false" customHeight="true" outlineLevel="0" collapsed="false">
      <c r="B425" s="27"/>
      <c r="C425" s="28"/>
      <c r="D425" s="29"/>
      <c r="E425" s="28"/>
      <c r="F425" s="30"/>
      <c r="G425" s="31" t="str">
        <f aca="false">IF($F425&lt;&gt;"",VLOOKUP($F425,'Exercise Vectors'!$C$5:$F$31,2),"0")</f>
        <v>0</v>
      </c>
      <c r="H425" s="31" t="str">
        <f aca="false">IF($F425&lt;&gt;"",VLOOKUP($F425,'Exercise Vectors'!$C$5:$F$31,3),"0")</f>
        <v>0</v>
      </c>
      <c r="I425" s="31" t="str">
        <f aca="false">IF($F425&lt;&gt;"",VLOOKUP($F425,'Exercise Vectors'!$C$5:$F$31,4),"0")</f>
        <v>0</v>
      </c>
      <c r="J425" s="28"/>
      <c r="K425" s="32"/>
      <c r="L425" s="31" t="str">
        <f aca="false">IF($K425&lt;&gt;"",VLOOKUP($K425,'Dietary Vectors'!$B$4:$I$111,2),"0")</f>
        <v>0</v>
      </c>
      <c r="M425" s="31" t="str">
        <f aca="false">IF($K425&lt;&gt;"",VLOOKUP($K425,'Dietary Vectors'!$B$4:$I$111,3),"0")</f>
        <v>0</v>
      </c>
      <c r="N425" s="31" t="str">
        <f aca="false">IF($K425&lt;&gt;"",VLOOKUP($K425,'Dietary Vectors'!$B$4:$I$111,4),"0")</f>
        <v>0</v>
      </c>
      <c r="O425" s="31" t="str">
        <f aca="false">IF($K425&lt;&gt;"",VLOOKUP($K425,'Dietary Vectors'!$B$4:$I$111,5),"0")</f>
        <v>0</v>
      </c>
      <c r="P425" s="31" t="str">
        <f aca="false">IF($K425&lt;&gt;"",VLOOKUP($K425,'Dietary Vectors'!$B$4:$I$111,6),"0")</f>
        <v>0</v>
      </c>
      <c r="Q425" s="31" t="str">
        <f aca="false">IF($K425&lt;&gt;"",VLOOKUP($K425,'Dietary Vectors'!$B$4:$I$111,7),"0")</f>
        <v>0</v>
      </c>
      <c r="R425" s="33" t="str">
        <f aca="false">IF($K425&lt;&gt;"",VLOOKUP($K425,'Dietary Vectors'!$B$4:$I$111,8),"0")</f>
        <v>0</v>
      </c>
      <c r="S425" s="34"/>
    </row>
    <row r="426" customFormat="false" ht="18.75" hidden="false" customHeight="true" outlineLevel="0" collapsed="false">
      <c r="B426" s="27"/>
      <c r="C426" s="28"/>
      <c r="D426" s="29"/>
      <c r="E426" s="28"/>
      <c r="F426" s="30"/>
      <c r="G426" s="31" t="str">
        <f aca="false">IF($F426&lt;&gt;"",VLOOKUP($F426,'Exercise Vectors'!$C$5:$F$31,2),"0")</f>
        <v>0</v>
      </c>
      <c r="H426" s="31" t="str">
        <f aca="false">IF($F426&lt;&gt;"",VLOOKUP($F426,'Exercise Vectors'!$C$5:$F$31,3),"0")</f>
        <v>0</v>
      </c>
      <c r="I426" s="31" t="str">
        <f aca="false">IF($F426&lt;&gt;"",VLOOKUP($F426,'Exercise Vectors'!$C$5:$F$31,4),"0")</f>
        <v>0</v>
      </c>
      <c r="J426" s="28"/>
      <c r="K426" s="32"/>
      <c r="L426" s="31" t="str">
        <f aca="false">IF($K426&lt;&gt;"",VLOOKUP($K426,'Dietary Vectors'!$B$4:$I$111,2),"0")</f>
        <v>0</v>
      </c>
      <c r="M426" s="31" t="str">
        <f aca="false">IF($K426&lt;&gt;"",VLOOKUP($K426,'Dietary Vectors'!$B$4:$I$111,3),"0")</f>
        <v>0</v>
      </c>
      <c r="N426" s="31" t="str">
        <f aca="false">IF($K426&lt;&gt;"",VLOOKUP($K426,'Dietary Vectors'!$B$4:$I$111,4),"0")</f>
        <v>0</v>
      </c>
      <c r="O426" s="31" t="str">
        <f aca="false">IF($K426&lt;&gt;"",VLOOKUP($K426,'Dietary Vectors'!$B$4:$I$111,5),"0")</f>
        <v>0</v>
      </c>
      <c r="P426" s="31" t="str">
        <f aca="false">IF($K426&lt;&gt;"",VLOOKUP($K426,'Dietary Vectors'!$B$4:$I$111,6),"0")</f>
        <v>0</v>
      </c>
      <c r="Q426" s="31" t="str">
        <f aca="false">IF($K426&lt;&gt;"",VLOOKUP($K426,'Dietary Vectors'!$B$4:$I$111,7),"0")</f>
        <v>0</v>
      </c>
      <c r="R426" s="33" t="str">
        <f aca="false">IF($K426&lt;&gt;"",VLOOKUP($K426,'Dietary Vectors'!$B$4:$I$111,8),"0")</f>
        <v>0</v>
      </c>
      <c r="S426" s="34"/>
    </row>
    <row r="427" customFormat="false" ht="18.75" hidden="false" customHeight="true" outlineLevel="0" collapsed="false">
      <c r="B427" s="27"/>
      <c r="C427" s="28"/>
      <c r="D427" s="29"/>
      <c r="E427" s="28"/>
      <c r="F427" s="30"/>
      <c r="G427" s="31" t="str">
        <f aca="false">IF($F427&lt;&gt;"",VLOOKUP($F427,'Exercise Vectors'!$C$5:$F$31,2),"0")</f>
        <v>0</v>
      </c>
      <c r="H427" s="31" t="str">
        <f aca="false">IF($F427&lt;&gt;"",VLOOKUP($F427,'Exercise Vectors'!$C$5:$F$31,3),"0")</f>
        <v>0</v>
      </c>
      <c r="I427" s="31" t="str">
        <f aca="false">IF($F427&lt;&gt;"",VLOOKUP($F427,'Exercise Vectors'!$C$5:$F$31,4),"0")</f>
        <v>0</v>
      </c>
      <c r="J427" s="28"/>
      <c r="K427" s="32"/>
      <c r="L427" s="31" t="str">
        <f aca="false">IF($K427&lt;&gt;"",VLOOKUP($K427,'Dietary Vectors'!$B$4:$I$111,2),"0")</f>
        <v>0</v>
      </c>
      <c r="M427" s="31" t="str">
        <f aca="false">IF($K427&lt;&gt;"",VLOOKUP($K427,'Dietary Vectors'!$B$4:$I$111,3),"0")</f>
        <v>0</v>
      </c>
      <c r="N427" s="31" t="str">
        <f aca="false">IF($K427&lt;&gt;"",VLOOKUP($K427,'Dietary Vectors'!$B$4:$I$111,4),"0")</f>
        <v>0</v>
      </c>
      <c r="O427" s="31" t="str">
        <f aca="false">IF($K427&lt;&gt;"",VLOOKUP($K427,'Dietary Vectors'!$B$4:$I$111,5),"0")</f>
        <v>0</v>
      </c>
      <c r="P427" s="31" t="str">
        <f aca="false">IF($K427&lt;&gt;"",VLOOKUP($K427,'Dietary Vectors'!$B$4:$I$111,6),"0")</f>
        <v>0</v>
      </c>
      <c r="Q427" s="31" t="str">
        <f aca="false">IF($K427&lt;&gt;"",VLOOKUP($K427,'Dietary Vectors'!$B$4:$I$111,7),"0")</f>
        <v>0</v>
      </c>
      <c r="R427" s="33" t="str">
        <f aca="false">IF($K427&lt;&gt;"",VLOOKUP($K427,'Dietary Vectors'!$B$4:$I$111,8),"0")</f>
        <v>0</v>
      </c>
      <c r="S427" s="34"/>
    </row>
    <row r="428" customFormat="false" ht="18.75" hidden="false" customHeight="true" outlineLevel="0" collapsed="false">
      <c r="B428" s="27"/>
      <c r="C428" s="28"/>
      <c r="D428" s="29"/>
      <c r="E428" s="28"/>
      <c r="F428" s="30"/>
      <c r="G428" s="31" t="str">
        <f aca="false">IF($F428&lt;&gt;"",VLOOKUP($F428,'Exercise Vectors'!$C$5:$F$31,2),"0")</f>
        <v>0</v>
      </c>
      <c r="H428" s="31" t="str">
        <f aca="false">IF($F428&lt;&gt;"",VLOOKUP($F428,'Exercise Vectors'!$C$5:$F$31,3),"0")</f>
        <v>0</v>
      </c>
      <c r="I428" s="31" t="str">
        <f aca="false">IF($F428&lt;&gt;"",VLOOKUP($F428,'Exercise Vectors'!$C$5:$F$31,4),"0")</f>
        <v>0</v>
      </c>
      <c r="J428" s="28"/>
      <c r="K428" s="32"/>
      <c r="L428" s="31" t="str">
        <f aca="false">IF($K428&lt;&gt;"",VLOOKUP($K428,'Dietary Vectors'!$B$4:$I$111,2),"0")</f>
        <v>0</v>
      </c>
      <c r="M428" s="31" t="str">
        <f aca="false">IF($K428&lt;&gt;"",VLOOKUP($K428,'Dietary Vectors'!$B$4:$I$111,3),"0")</f>
        <v>0</v>
      </c>
      <c r="N428" s="31" t="str">
        <f aca="false">IF($K428&lt;&gt;"",VLOOKUP($K428,'Dietary Vectors'!$B$4:$I$111,4),"0")</f>
        <v>0</v>
      </c>
      <c r="O428" s="31" t="str">
        <f aca="false">IF($K428&lt;&gt;"",VLOOKUP($K428,'Dietary Vectors'!$B$4:$I$111,5),"0")</f>
        <v>0</v>
      </c>
      <c r="P428" s="31" t="str">
        <f aca="false">IF($K428&lt;&gt;"",VLOOKUP($K428,'Dietary Vectors'!$B$4:$I$111,6),"0")</f>
        <v>0</v>
      </c>
      <c r="Q428" s="31" t="str">
        <f aca="false">IF($K428&lt;&gt;"",VLOOKUP($K428,'Dietary Vectors'!$B$4:$I$111,7),"0")</f>
        <v>0</v>
      </c>
      <c r="R428" s="33" t="str">
        <f aca="false">IF($K428&lt;&gt;"",VLOOKUP($K428,'Dietary Vectors'!$B$4:$I$111,8),"0")</f>
        <v>0</v>
      </c>
      <c r="S428" s="34"/>
    </row>
    <row r="429" customFormat="false" ht="18.75" hidden="false" customHeight="true" outlineLevel="0" collapsed="false">
      <c r="B429" s="27"/>
      <c r="C429" s="28"/>
      <c r="D429" s="29"/>
      <c r="E429" s="28"/>
      <c r="F429" s="30"/>
      <c r="G429" s="31" t="str">
        <f aca="false">IF($F429&lt;&gt;"",VLOOKUP($F429,'Exercise Vectors'!$C$5:$F$31,2),"0")</f>
        <v>0</v>
      </c>
      <c r="H429" s="31" t="str">
        <f aca="false">IF($F429&lt;&gt;"",VLOOKUP($F429,'Exercise Vectors'!$C$5:$F$31,3),"0")</f>
        <v>0</v>
      </c>
      <c r="I429" s="31" t="str">
        <f aca="false">IF($F429&lt;&gt;"",VLOOKUP($F429,'Exercise Vectors'!$C$5:$F$31,4),"0")</f>
        <v>0</v>
      </c>
      <c r="J429" s="28"/>
      <c r="K429" s="32"/>
      <c r="L429" s="31" t="str">
        <f aca="false">IF($K429&lt;&gt;"",VLOOKUP($K429,'Dietary Vectors'!$B$4:$I$111,2),"0")</f>
        <v>0</v>
      </c>
      <c r="M429" s="31" t="str">
        <f aca="false">IF($K429&lt;&gt;"",VLOOKUP($K429,'Dietary Vectors'!$B$4:$I$111,3),"0")</f>
        <v>0</v>
      </c>
      <c r="N429" s="31" t="str">
        <f aca="false">IF($K429&lt;&gt;"",VLOOKUP($K429,'Dietary Vectors'!$B$4:$I$111,4),"0")</f>
        <v>0</v>
      </c>
      <c r="O429" s="31" t="str">
        <f aca="false">IF($K429&lt;&gt;"",VLOOKUP($K429,'Dietary Vectors'!$B$4:$I$111,5),"0")</f>
        <v>0</v>
      </c>
      <c r="P429" s="31" t="str">
        <f aca="false">IF($K429&lt;&gt;"",VLOOKUP($K429,'Dietary Vectors'!$B$4:$I$111,6),"0")</f>
        <v>0</v>
      </c>
      <c r="Q429" s="31" t="str">
        <f aca="false">IF($K429&lt;&gt;"",VLOOKUP($K429,'Dietary Vectors'!$B$4:$I$111,7),"0")</f>
        <v>0</v>
      </c>
      <c r="R429" s="33" t="str">
        <f aca="false">IF($K429&lt;&gt;"",VLOOKUP($K429,'Dietary Vectors'!$B$4:$I$111,8),"0")</f>
        <v>0</v>
      </c>
      <c r="S429" s="34"/>
    </row>
    <row r="430" customFormat="false" ht="18.75" hidden="false" customHeight="true" outlineLevel="0" collapsed="false">
      <c r="B430" s="27"/>
      <c r="C430" s="28"/>
      <c r="D430" s="29"/>
      <c r="E430" s="28"/>
      <c r="F430" s="30"/>
      <c r="G430" s="31" t="str">
        <f aca="false">IF($F430&lt;&gt;"",VLOOKUP($F430,'Exercise Vectors'!$C$5:$F$31,2),"0")</f>
        <v>0</v>
      </c>
      <c r="H430" s="31" t="str">
        <f aca="false">IF($F430&lt;&gt;"",VLOOKUP($F430,'Exercise Vectors'!$C$5:$F$31,3),"0")</f>
        <v>0</v>
      </c>
      <c r="I430" s="31" t="str">
        <f aca="false">IF($F430&lt;&gt;"",VLOOKUP($F430,'Exercise Vectors'!$C$5:$F$31,4),"0")</f>
        <v>0</v>
      </c>
      <c r="J430" s="28"/>
      <c r="K430" s="32"/>
      <c r="L430" s="31" t="str">
        <f aca="false">IF($K430&lt;&gt;"",VLOOKUP($K430,'Dietary Vectors'!$B$4:$I$111,2),"0")</f>
        <v>0</v>
      </c>
      <c r="M430" s="31" t="str">
        <f aca="false">IF($K430&lt;&gt;"",VLOOKUP($K430,'Dietary Vectors'!$B$4:$I$111,3),"0")</f>
        <v>0</v>
      </c>
      <c r="N430" s="31" t="str">
        <f aca="false">IF($K430&lt;&gt;"",VLOOKUP($K430,'Dietary Vectors'!$B$4:$I$111,4),"0")</f>
        <v>0</v>
      </c>
      <c r="O430" s="31" t="str">
        <f aca="false">IF($K430&lt;&gt;"",VLOOKUP($K430,'Dietary Vectors'!$B$4:$I$111,5),"0")</f>
        <v>0</v>
      </c>
      <c r="P430" s="31" t="str">
        <f aca="false">IF($K430&lt;&gt;"",VLOOKUP($K430,'Dietary Vectors'!$B$4:$I$111,6),"0")</f>
        <v>0</v>
      </c>
      <c r="Q430" s="31" t="str">
        <f aca="false">IF($K430&lt;&gt;"",VLOOKUP($K430,'Dietary Vectors'!$B$4:$I$111,7),"0")</f>
        <v>0</v>
      </c>
      <c r="R430" s="33" t="str">
        <f aca="false">IF($K430&lt;&gt;"",VLOOKUP($K430,'Dietary Vectors'!$B$4:$I$111,8),"0")</f>
        <v>0</v>
      </c>
      <c r="S430" s="34"/>
    </row>
    <row r="431" customFormat="false" ht="18.75" hidden="false" customHeight="true" outlineLevel="0" collapsed="false">
      <c r="B431" s="27"/>
      <c r="C431" s="28"/>
      <c r="D431" s="29"/>
      <c r="E431" s="28"/>
      <c r="F431" s="30"/>
      <c r="G431" s="31" t="str">
        <f aca="false">IF($F431&lt;&gt;"",VLOOKUP($F431,'Exercise Vectors'!$C$5:$F$31,2),"0")</f>
        <v>0</v>
      </c>
      <c r="H431" s="31" t="str">
        <f aca="false">IF($F431&lt;&gt;"",VLOOKUP($F431,'Exercise Vectors'!$C$5:$F$31,3),"0")</f>
        <v>0</v>
      </c>
      <c r="I431" s="31" t="str">
        <f aca="false">IF($F431&lt;&gt;"",VLOOKUP($F431,'Exercise Vectors'!$C$5:$F$31,4),"0")</f>
        <v>0</v>
      </c>
      <c r="J431" s="28"/>
      <c r="K431" s="32"/>
      <c r="L431" s="31" t="str">
        <f aca="false">IF($K431&lt;&gt;"",VLOOKUP($K431,'Dietary Vectors'!$B$4:$I$111,2),"0")</f>
        <v>0</v>
      </c>
      <c r="M431" s="31" t="str">
        <f aca="false">IF($K431&lt;&gt;"",VLOOKUP($K431,'Dietary Vectors'!$B$4:$I$111,3),"0")</f>
        <v>0</v>
      </c>
      <c r="N431" s="31" t="str">
        <f aca="false">IF($K431&lt;&gt;"",VLOOKUP($K431,'Dietary Vectors'!$B$4:$I$111,4),"0")</f>
        <v>0</v>
      </c>
      <c r="O431" s="31" t="str">
        <f aca="false">IF($K431&lt;&gt;"",VLOOKUP($K431,'Dietary Vectors'!$B$4:$I$111,5),"0")</f>
        <v>0</v>
      </c>
      <c r="P431" s="31" t="str">
        <f aca="false">IF($K431&lt;&gt;"",VLOOKUP($K431,'Dietary Vectors'!$B$4:$I$111,6),"0")</f>
        <v>0</v>
      </c>
      <c r="Q431" s="31" t="str">
        <f aca="false">IF($K431&lt;&gt;"",VLOOKUP($K431,'Dietary Vectors'!$B$4:$I$111,7),"0")</f>
        <v>0</v>
      </c>
      <c r="R431" s="33" t="str">
        <f aca="false">IF($K431&lt;&gt;"",VLOOKUP($K431,'Dietary Vectors'!$B$4:$I$111,8),"0")</f>
        <v>0</v>
      </c>
      <c r="S431" s="34"/>
    </row>
    <row r="432" customFormat="false" ht="18.75" hidden="false" customHeight="true" outlineLevel="0" collapsed="false">
      <c r="B432" s="27"/>
      <c r="C432" s="28"/>
      <c r="D432" s="29"/>
      <c r="E432" s="28"/>
      <c r="F432" s="30"/>
      <c r="G432" s="31" t="str">
        <f aca="false">IF($F432&lt;&gt;"",VLOOKUP($F432,'Exercise Vectors'!$C$5:$F$31,2),"0")</f>
        <v>0</v>
      </c>
      <c r="H432" s="31" t="str">
        <f aca="false">IF($F432&lt;&gt;"",VLOOKUP($F432,'Exercise Vectors'!$C$5:$F$31,3),"0")</f>
        <v>0</v>
      </c>
      <c r="I432" s="31" t="str">
        <f aca="false">IF($F432&lt;&gt;"",VLOOKUP($F432,'Exercise Vectors'!$C$5:$F$31,4),"0")</f>
        <v>0</v>
      </c>
      <c r="J432" s="28"/>
      <c r="K432" s="32"/>
      <c r="L432" s="31" t="str">
        <f aca="false">IF($K432&lt;&gt;"",VLOOKUP($K432,'Dietary Vectors'!$B$4:$I$111,2),"0")</f>
        <v>0</v>
      </c>
      <c r="M432" s="31" t="str">
        <f aca="false">IF($K432&lt;&gt;"",VLOOKUP($K432,'Dietary Vectors'!$B$4:$I$111,3),"0")</f>
        <v>0</v>
      </c>
      <c r="N432" s="31" t="str">
        <f aca="false">IF($K432&lt;&gt;"",VLOOKUP($K432,'Dietary Vectors'!$B$4:$I$111,4),"0")</f>
        <v>0</v>
      </c>
      <c r="O432" s="31" t="str">
        <f aca="false">IF($K432&lt;&gt;"",VLOOKUP($K432,'Dietary Vectors'!$B$4:$I$111,5),"0")</f>
        <v>0</v>
      </c>
      <c r="P432" s="31" t="str">
        <f aca="false">IF($K432&lt;&gt;"",VLOOKUP($K432,'Dietary Vectors'!$B$4:$I$111,6),"0")</f>
        <v>0</v>
      </c>
      <c r="Q432" s="31" t="str">
        <f aca="false">IF($K432&lt;&gt;"",VLOOKUP($K432,'Dietary Vectors'!$B$4:$I$111,7),"0")</f>
        <v>0</v>
      </c>
      <c r="R432" s="33" t="str">
        <f aca="false">IF($K432&lt;&gt;"",VLOOKUP($K432,'Dietary Vectors'!$B$4:$I$111,8),"0")</f>
        <v>0</v>
      </c>
      <c r="S432" s="34"/>
    </row>
    <row r="433" customFormat="false" ht="18.75" hidden="false" customHeight="true" outlineLevel="0" collapsed="false">
      <c r="B433" s="27"/>
      <c r="C433" s="28"/>
      <c r="D433" s="29"/>
      <c r="E433" s="28"/>
      <c r="F433" s="30"/>
      <c r="G433" s="31" t="str">
        <f aca="false">IF($F433&lt;&gt;"",VLOOKUP($F433,'Exercise Vectors'!$C$5:$F$31,2),"0")</f>
        <v>0</v>
      </c>
      <c r="H433" s="31" t="str">
        <f aca="false">IF($F433&lt;&gt;"",VLOOKUP($F433,'Exercise Vectors'!$C$5:$F$31,3),"0")</f>
        <v>0</v>
      </c>
      <c r="I433" s="31" t="str">
        <f aca="false">IF($F433&lt;&gt;"",VLOOKUP($F433,'Exercise Vectors'!$C$5:$F$31,4),"0")</f>
        <v>0</v>
      </c>
      <c r="J433" s="28"/>
      <c r="K433" s="32"/>
      <c r="L433" s="31" t="str">
        <f aca="false">IF($K433&lt;&gt;"",VLOOKUP($K433,'Dietary Vectors'!$B$4:$I$111,2),"0")</f>
        <v>0</v>
      </c>
      <c r="M433" s="31" t="str">
        <f aca="false">IF($K433&lt;&gt;"",VLOOKUP($K433,'Dietary Vectors'!$B$4:$I$111,3),"0")</f>
        <v>0</v>
      </c>
      <c r="N433" s="31" t="str">
        <f aca="false">IF($K433&lt;&gt;"",VLOOKUP($K433,'Dietary Vectors'!$B$4:$I$111,4),"0")</f>
        <v>0</v>
      </c>
      <c r="O433" s="31" t="str">
        <f aca="false">IF($K433&lt;&gt;"",VLOOKUP($K433,'Dietary Vectors'!$B$4:$I$111,5),"0")</f>
        <v>0</v>
      </c>
      <c r="P433" s="31" t="str">
        <f aca="false">IF($K433&lt;&gt;"",VLOOKUP($K433,'Dietary Vectors'!$B$4:$I$111,6),"0")</f>
        <v>0</v>
      </c>
      <c r="Q433" s="31" t="str">
        <f aca="false">IF($K433&lt;&gt;"",VLOOKUP($K433,'Dietary Vectors'!$B$4:$I$111,7),"0")</f>
        <v>0</v>
      </c>
      <c r="R433" s="33" t="str">
        <f aca="false">IF($K433&lt;&gt;"",VLOOKUP($K433,'Dietary Vectors'!$B$4:$I$111,8),"0")</f>
        <v>0</v>
      </c>
      <c r="S433" s="34"/>
    </row>
    <row r="434" customFormat="false" ht="18.75" hidden="false" customHeight="true" outlineLevel="0" collapsed="false">
      <c r="B434" s="27"/>
      <c r="C434" s="28"/>
      <c r="D434" s="29"/>
      <c r="E434" s="28"/>
      <c r="F434" s="30"/>
      <c r="G434" s="31" t="str">
        <f aca="false">IF($F434&lt;&gt;"",VLOOKUP($F434,'Exercise Vectors'!$C$5:$F$31,2),"0")</f>
        <v>0</v>
      </c>
      <c r="H434" s="31" t="str">
        <f aca="false">IF($F434&lt;&gt;"",VLOOKUP($F434,'Exercise Vectors'!$C$5:$F$31,3),"0")</f>
        <v>0</v>
      </c>
      <c r="I434" s="31" t="str">
        <f aca="false">IF($F434&lt;&gt;"",VLOOKUP($F434,'Exercise Vectors'!$C$5:$F$31,4),"0")</f>
        <v>0</v>
      </c>
      <c r="J434" s="28"/>
      <c r="K434" s="32"/>
      <c r="L434" s="31" t="str">
        <f aca="false">IF($K434&lt;&gt;"",VLOOKUP($K434,'Dietary Vectors'!$B$4:$I$111,2),"0")</f>
        <v>0</v>
      </c>
      <c r="M434" s="31" t="str">
        <f aca="false">IF($K434&lt;&gt;"",VLOOKUP($K434,'Dietary Vectors'!$B$4:$I$111,3),"0")</f>
        <v>0</v>
      </c>
      <c r="N434" s="31" t="str">
        <f aca="false">IF($K434&lt;&gt;"",VLOOKUP($K434,'Dietary Vectors'!$B$4:$I$111,4),"0")</f>
        <v>0</v>
      </c>
      <c r="O434" s="31" t="str">
        <f aca="false">IF($K434&lt;&gt;"",VLOOKUP($K434,'Dietary Vectors'!$B$4:$I$111,5),"0")</f>
        <v>0</v>
      </c>
      <c r="P434" s="31" t="str">
        <f aca="false">IF($K434&lt;&gt;"",VLOOKUP($K434,'Dietary Vectors'!$B$4:$I$111,6),"0")</f>
        <v>0</v>
      </c>
      <c r="Q434" s="31" t="str">
        <f aca="false">IF($K434&lt;&gt;"",VLOOKUP($K434,'Dietary Vectors'!$B$4:$I$111,7),"0")</f>
        <v>0</v>
      </c>
      <c r="R434" s="33" t="str">
        <f aca="false">IF($K434&lt;&gt;"",VLOOKUP($K434,'Dietary Vectors'!$B$4:$I$111,8),"0")</f>
        <v>0</v>
      </c>
      <c r="S434" s="34"/>
    </row>
    <row r="435" customFormat="false" ht="18.75" hidden="false" customHeight="true" outlineLevel="0" collapsed="false">
      <c r="B435" s="27"/>
      <c r="C435" s="28"/>
      <c r="D435" s="29"/>
      <c r="E435" s="28"/>
      <c r="F435" s="30"/>
      <c r="G435" s="31" t="str">
        <f aca="false">IF($F435&lt;&gt;"",VLOOKUP($F435,'Exercise Vectors'!$C$5:$F$31,2),"0")</f>
        <v>0</v>
      </c>
      <c r="H435" s="31" t="str">
        <f aca="false">IF($F435&lt;&gt;"",VLOOKUP($F435,'Exercise Vectors'!$C$5:$F$31,3),"0")</f>
        <v>0</v>
      </c>
      <c r="I435" s="31" t="str">
        <f aca="false">IF($F435&lt;&gt;"",VLOOKUP($F435,'Exercise Vectors'!$C$5:$F$31,4),"0")</f>
        <v>0</v>
      </c>
      <c r="J435" s="28"/>
      <c r="K435" s="32"/>
      <c r="L435" s="31" t="str">
        <f aca="false">IF($K435&lt;&gt;"",VLOOKUP($K435,'Dietary Vectors'!$B$4:$I$111,2),"0")</f>
        <v>0</v>
      </c>
      <c r="M435" s="31" t="str">
        <f aca="false">IF($K435&lt;&gt;"",VLOOKUP($K435,'Dietary Vectors'!$B$4:$I$111,3),"0")</f>
        <v>0</v>
      </c>
      <c r="N435" s="31" t="str">
        <f aca="false">IF($K435&lt;&gt;"",VLOOKUP($K435,'Dietary Vectors'!$B$4:$I$111,4),"0")</f>
        <v>0</v>
      </c>
      <c r="O435" s="31" t="str">
        <f aca="false">IF($K435&lt;&gt;"",VLOOKUP($K435,'Dietary Vectors'!$B$4:$I$111,5),"0")</f>
        <v>0</v>
      </c>
      <c r="P435" s="31" t="str">
        <f aca="false">IF($K435&lt;&gt;"",VLOOKUP($K435,'Dietary Vectors'!$B$4:$I$111,6),"0")</f>
        <v>0</v>
      </c>
      <c r="Q435" s="31" t="str">
        <f aca="false">IF($K435&lt;&gt;"",VLOOKUP($K435,'Dietary Vectors'!$B$4:$I$111,7),"0")</f>
        <v>0</v>
      </c>
      <c r="R435" s="33" t="str">
        <f aca="false">IF($K435&lt;&gt;"",VLOOKUP($K435,'Dietary Vectors'!$B$4:$I$111,8),"0")</f>
        <v>0</v>
      </c>
      <c r="S435" s="34"/>
    </row>
    <row r="436" customFormat="false" ht="18.75" hidden="false" customHeight="true" outlineLevel="0" collapsed="false">
      <c r="B436" s="27"/>
      <c r="C436" s="28"/>
      <c r="D436" s="29"/>
      <c r="E436" s="28"/>
      <c r="F436" s="30"/>
      <c r="G436" s="31" t="str">
        <f aca="false">IF($F436&lt;&gt;"",VLOOKUP($F436,'Exercise Vectors'!$C$5:$F$31,2),"0")</f>
        <v>0</v>
      </c>
      <c r="H436" s="31" t="str">
        <f aca="false">IF($F436&lt;&gt;"",VLOOKUP($F436,'Exercise Vectors'!$C$5:$F$31,3),"0")</f>
        <v>0</v>
      </c>
      <c r="I436" s="31" t="str">
        <f aca="false">IF($F436&lt;&gt;"",VLOOKUP($F436,'Exercise Vectors'!$C$5:$F$31,4),"0")</f>
        <v>0</v>
      </c>
      <c r="J436" s="28"/>
      <c r="K436" s="32"/>
      <c r="L436" s="31" t="str">
        <f aca="false">IF($K436&lt;&gt;"",VLOOKUP($K436,'Dietary Vectors'!$B$4:$I$111,2),"0")</f>
        <v>0</v>
      </c>
      <c r="M436" s="31" t="str">
        <f aca="false">IF($K436&lt;&gt;"",VLOOKUP($K436,'Dietary Vectors'!$B$4:$I$111,3),"0")</f>
        <v>0</v>
      </c>
      <c r="N436" s="31" t="str">
        <f aca="false">IF($K436&lt;&gt;"",VLOOKUP($K436,'Dietary Vectors'!$B$4:$I$111,4),"0")</f>
        <v>0</v>
      </c>
      <c r="O436" s="31" t="str">
        <f aca="false">IF($K436&lt;&gt;"",VLOOKUP($K436,'Dietary Vectors'!$B$4:$I$111,5),"0")</f>
        <v>0</v>
      </c>
      <c r="P436" s="31" t="str">
        <f aca="false">IF($K436&lt;&gt;"",VLOOKUP($K436,'Dietary Vectors'!$B$4:$I$111,6),"0")</f>
        <v>0</v>
      </c>
      <c r="Q436" s="31" t="str">
        <f aca="false">IF($K436&lt;&gt;"",VLOOKUP($K436,'Dietary Vectors'!$B$4:$I$111,7),"0")</f>
        <v>0</v>
      </c>
      <c r="R436" s="33" t="str">
        <f aca="false">IF($K436&lt;&gt;"",VLOOKUP($K436,'Dietary Vectors'!$B$4:$I$111,8),"0")</f>
        <v>0</v>
      </c>
      <c r="S436" s="34"/>
    </row>
    <row r="437" customFormat="false" ht="18.75" hidden="false" customHeight="true" outlineLevel="0" collapsed="false">
      <c r="B437" s="27"/>
      <c r="C437" s="28"/>
      <c r="D437" s="29"/>
      <c r="E437" s="28"/>
      <c r="F437" s="30"/>
      <c r="G437" s="31" t="str">
        <f aca="false">IF($F437&lt;&gt;"",VLOOKUP($F437,'Exercise Vectors'!$C$5:$F$31,2),"0")</f>
        <v>0</v>
      </c>
      <c r="H437" s="31" t="str">
        <f aca="false">IF($F437&lt;&gt;"",VLOOKUP($F437,'Exercise Vectors'!$C$5:$F$31,3),"0")</f>
        <v>0</v>
      </c>
      <c r="I437" s="31" t="str">
        <f aca="false">IF($F437&lt;&gt;"",VLOOKUP($F437,'Exercise Vectors'!$C$5:$F$31,4),"0")</f>
        <v>0</v>
      </c>
      <c r="J437" s="28"/>
      <c r="K437" s="32"/>
      <c r="L437" s="31" t="str">
        <f aca="false">IF($K437&lt;&gt;"",VLOOKUP($K437,'Dietary Vectors'!$B$4:$I$111,2),"0")</f>
        <v>0</v>
      </c>
      <c r="M437" s="31" t="str">
        <f aca="false">IF($K437&lt;&gt;"",VLOOKUP($K437,'Dietary Vectors'!$B$4:$I$111,3),"0")</f>
        <v>0</v>
      </c>
      <c r="N437" s="31" t="str">
        <f aca="false">IF($K437&lt;&gt;"",VLOOKUP($K437,'Dietary Vectors'!$B$4:$I$111,4),"0")</f>
        <v>0</v>
      </c>
      <c r="O437" s="31" t="str">
        <f aca="false">IF($K437&lt;&gt;"",VLOOKUP($K437,'Dietary Vectors'!$B$4:$I$111,5),"0")</f>
        <v>0</v>
      </c>
      <c r="P437" s="31" t="str">
        <f aca="false">IF($K437&lt;&gt;"",VLOOKUP($K437,'Dietary Vectors'!$B$4:$I$111,6),"0")</f>
        <v>0</v>
      </c>
      <c r="Q437" s="31" t="str">
        <f aca="false">IF($K437&lt;&gt;"",VLOOKUP($K437,'Dietary Vectors'!$B$4:$I$111,7),"0")</f>
        <v>0</v>
      </c>
      <c r="R437" s="33" t="str">
        <f aca="false">IF($K437&lt;&gt;"",VLOOKUP($K437,'Dietary Vectors'!$B$4:$I$111,8),"0")</f>
        <v>0</v>
      </c>
      <c r="S437" s="34"/>
    </row>
    <row r="438" customFormat="false" ht="18.75" hidden="false" customHeight="true" outlineLevel="0" collapsed="false">
      <c r="B438" s="27"/>
      <c r="C438" s="28"/>
      <c r="D438" s="29"/>
      <c r="E438" s="28"/>
      <c r="F438" s="30"/>
      <c r="G438" s="31" t="str">
        <f aca="false">IF($F438&lt;&gt;"",VLOOKUP($F438,'Exercise Vectors'!$C$5:$F$31,2),"0")</f>
        <v>0</v>
      </c>
      <c r="H438" s="31" t="str">
        <f aca="false">IF($F438&lt;&gt;"",VLOOKUP($F438,'Exercise Vectors'!$C$5:$F$31,3),"0")</f>
        <v>0</v>
      </c>
      <c r="I438" s="31" t="str">
        <f aca="false">IF($F438&lt;&gt;"",VLOOKUP($F438,'Exercise Vectors'!$C$5:$F$31,4),"0")</f>
        <v>0</v>
      </c>
      <c r="J438" s="28"/>
      <c r="K438" s="32"/>
      <c r="L438" s="31" t="str">
        <f aca="false">IF($K438&lt;&gt;"",VLOOKUP($K438,'Dietary Vectors'!$B$4:$I$111,2),"0")</f>
        <v>0</v>
      </c>
      <c r="M438" s="31" t="str">
        <f aca="false">IF($K438&lt;&gt;"",VLOOKUP($K438,'Dietary Vectors'!$B$4:$I$111,3),"0")</f>
        <v>0</v>
      </c>
      <c r="N438" s="31" t="str">
        <f aca="false">IF($K438&lt;&gt;"",VLOOKUP($K438,'Dietary Vectors'!$B$4:$I$111,4),"0")</f>
        <v>0</v>
      </c>
      <c r="O438" s="31" t="str">
        <f aca="false">IF($K438&lt;&gt;"",VLOOKUP($K438,'Dietary Vectors'!$B$4:$I$111,5),"0")</f>
        <v>0</v>
      </c>
      <c r="P438" s="31" t="str">
        <f aca="false">IF($K438&lt;&gt;"",VLOOKUP($K438,'Dietary Vectors'!$B$4:$I$111,6),"0")</f>
        <v>0</v>
      </c>
      <c r="Q438" s="31" t="str">
        <f aca="false">IF($K438&lt;&gt;"",VLOOKUP($K438,'Dietary Vectors'!$B$4:$I$111,7),"0")</f>
        <v>0</v>
      </c>
      <c r="R438" s="33" t="str">
        <f aca="false">IF($K438&lt;&gt;"",VLOOKUP($K438,'Dietary Vectors'!$B$4:$I$111,8),"0")</f>
        <v>0</v>
      </c>
      <c r="S438" s="34"/>
    </row>
    <row r="439" customFormat="false" ht="18.75" hidden="false" customHeight="true" outlineLevel="0" collapsed="false">
      <c r="B439" s="27"/>
      <c r="C439" s="28"/>
      <c r="D439" s="29"/>
      <c r="E439" s="28"/>
      <c r="F439" s="30"/>
      <c r="G439" s="31" t="str">
        <f aca="false">IF($F439&lt;&gt;"",VLOOKUP($F439,'Exercise Vectors'!$C$5:$F$31,2),"0")</f>
        <v>0</v>
      </c>
      <c r="H439" s="31" t="str">
        <f aca="false">IF($F439&lt;&gt;"",VLOOKUP($F439,'Exercise Vectors'!$C$5:$F$31,3),"0")</f>
        <v>0</v>
      </c>
      <c r="I439" s="31" t="str">
        <f aca="false">IF($F439&lt;&gt;"",VLOOKUP($F439,'Exercise Vectors'!$C$5:$F$31,4),"0")</f>
        <v>0</v>
      </c>
      <c r="J439" s="28"/>
      <c r="K439" s="32"/>
      <c r="L439" s="31" t="str">
        <f aca="false">IF($K439&lt;&gt;"",VLOOKUP($K439,'Dietary Vectors'!$B$4:$I$111,2),"0")</f>
        <v>0</v>
      </c>
      <c r="M439" s="31" t="str">
        <f aca="false">IF($K439&lt;&gt;"",VLOOKUP($K439,'Dietary Vectors'!$B$4:$I$111,3),"0")</f>
        <v>0</v>
      </c>
      <c r="N439" s="31" t="str">
        <f aca="false">IF($K439&lt;&gt;"",VLOOKUP($K439,'Dietary Vectors'!$B$4:$I$111,4),"0")</f>
        <v>0</v>
      </c>
      <c r="O439" s="31" t="str">
        <f aca="false">IF($K439&lt;&gt;"",VLOOKUP($K439,'Dietary Vectors'!$B$4:$I$111,5),"0")</f>
        <v>0</v>
      </c>
      <c r="P439" s="31" t="str">
        <f aca="false">IF($K439&lt;&gt;"",VLOOKUP($K439,'Dietary Vectors'!$B$4:$I$111,6),"0")</f>
        <v>0</v>
      </c>
      <c r="Q439" s="31" t="str">
        <f aca="false">IF($K439&lt;&gt;"",VLOOKUP($K439,'Dietary Vectors'!$B$4:$I$111,7),"0")</f>
        <v>0</v>
      </c>
      <c r="R439" s="33" t="str">
        <f aca="false">IF($K439&lt;&gt;"",VLOOKUP($K439,'Dietary Vectors'!$B$4:$I$111,8),"0")</f>
        <v>0</v>
      </c>
      <c r="S439" s="34"/>
    </row>
    <row r="440" customFormat="false" ht="18.75" hidden="false" customHeight="true" outlineLevel="0" collapsed="false">
      <c r="B440" s="27"/>
      <c r="C440" s="28"/>
      <c r="D440" s="29"/>
      <c r="E440" s="28"/>
      <c r="F440" s="30"/>
      <c r="G440" s="31" t="str">
        <f aca="false">IF($F440&lt;&gt;"",VLOOKUP($F440,'Exercise Vectors'!$C$5:$F$31,2),"0")</f>
        <v>0</v>
      </c>
      <c r="H440" s="31" t="str">
        <f aca="false">IF($F440&lt;&gt;"",VLOOKUP($F440,'Exercise Vectors'!$C$5:$F$31,3),"0")</f>
        <v>0</v>
      </c>
      <c r="I440" s="31" t="str">
        <f aca="false">IF($F440&lt;&gt;"",VLOOKUP($F440,'Exercise Vectors'!$C$5:$F$31,4),"0")</f>
        <v>0</v>
      </c>
      <c r="J440" s="28"/>
      <c r="K440" s="32"/>
      <c r="L440" s="31" t="str">
        <f aca="false">IF($K440&lt;&gt;"",VLOOKUP($K440,'Dietary Vectors'!$B$4:$I$111,2),"0")</f>
        <v>0</v>
      </c>
      <c r="M440" s="31" t="str">
        <f aca="false">IF($K440&lt;&gt;"",VLOOKUP($K440,'Dietary Vectors'!$B$4:$I$111,3),"0")</f>
        <v>0</v>
      </c>
      <c r="N440" s="31" t="str">
        <f aca="false">IF($K440&lt;&gt;"",VLOOKUP($K440,'Dietary Vectors'!$B$4:$I$111,4),"0")</f>
        <v>0</v>
      </c>
      <c r="O440" s="31" t="str">
        <f aca="false">IF($K440&lt;&gt;"",VLOOKUP($K440,'Dietary Vectors'!$B$4:$I$111,5),"0")</f>
        <v>0</v>
      </c>
      <c r="P440" s="31" t="str">
        <f aca="false">IF($K440&lt;&gt;"",VLOOKUP($K440,'Dietary Vectors'!$B$4:$I$111,6),"0")</f>
        <v>0</v>
      </c>
      <c r="Q440" s="31" t="str">
        <f aca="false">IF($K440&lt;&gt;"",VLOOKUP($K440,'Dietary Vectors'!$B$4:$I$111,7),"0")</f>
        <v>0</v>
      </c>
      <c r="R440" s="33" t="str">
        <f aca="false">IF($K440&lt;&gt;"",VLOOKUP($K440,'Dietary Vectors'!$B$4:$I$111,8),"0")</f>
        <v>0</v>
      </c>
      <c r="S440" s="34"/>
    </row>
    <row r="441" customFormat="false" ht="18.75" hidden="false" customHeight="true" outlineLevel="0" collapsed="false">
      <c r="B441" s="27"/>
      <c r="C441" s="28"/>
      <c r="D441" s="29"/>
      <c r="E441" s="28"/>
      <c r="F441" s="30"/>
      <c r="G441" s="31" t="str">
        <f aca="false">IF($F441&lt;&gt;"",VLOOKUP($F441,'Exercise Vectors'!$C$5:$F$31,2),"0")</f>
        <v>0</v>
      </c>
      <c r="H441" s="31" t="str">
        <f aca="false">IF($F441&lt;&gt;"",VLOOKUP($F441,'Exercise Vectors'!$C$5:$F$31,3),"0")</f>
        <v>0</v>
      </c>
      <c r="I441" s="31" t="str">
        <f aca="false">IF($F441&lt;&gt;"",VLOOKUP($F441,'Exercise Vectors'!$C$5:$F$31,4),"0")</f>
        <v>0</v>
      </c>
      <c r="J441" s="28"/>
      <c r="K441" s="32"/>
      <c r="L441" s="31" t="str">
        <f aca="false">IF($K441&lt;&gt;"",VLOOKUP($K441,'Dietary Vectors'!$B$4:$I$111,2),"0")</f>
        <v>0</v>
      </c>
      <c r="M441" s="31" t="str">
        <f aca="false">IF($K441&lt;&gt;"",VLOOKUP($K441,'Dietary Vectors'!$B$4:$I$111,3),"0")</f>
        <v>0</v>
      </c>
      <c r="N441" s="31" t="str">
        <f aca="false">IF($K441&lt;&gt;"",VLOOKUP($K441,'Dietary Vectors'!$B$4:$I$111,4),"0")</f>
        <v>0</v>
      </c>
      <c r="O441" s="31" t="str">
        <f aca="false">IF($K441&lt;&gt;"",VLOOKUP($K441,'Dietary Vectors'!$B$4:$I$111,5),"0")</f>
        <v>0</v>
      </c>
      <c r="P441" s="31" t="str">
        <f aca="false">IF($K441&lt;&gt;"",VLOOKUP($K441,'Dietary Vectors'!$B$4:$I$111,6),"0")</f>
        <v>0</v>
      </c>
      <c r="Q441" s="31" t="str">
        <f aca="false">IF($K441&lt;&gt;"",VLOOKUP($K441,'Dietary Vectors'!$B$4:$I$111,7),"0")</f>
        <v>0</v>
      </c>
      <c r="R441" s="33" t="str">
        <f aca="false">IF($K441&lt;&gt;"",VLOOKUP($K441,'Dietary Vectors'!$B$4:$I$111,8),"0")</f>
        <v>0</v>
      </c>
      <c r="S441" s="34"/>
    </row>
    <row r="442" customFormat="false" ht="18.75" hidden="false" customHeight="true" outlineLevel="0" collapsed="false">
      <c r="B442" s="27"/>
      <c r="C442" s="28"/>
      <c r="D442" s="29"/>
      <c r="E442" s="28"/>
      <c r="F442" s="30"/>
      <c r="G442" s="31" t="str">
        <f aca="false">IF($F442&lt;&gt;"",VLOOKUP($F442,'Exercise Vectors'!$C$5:$F$31,2),"0")</f>
        <v>0</v>
      </c>
      <c r="H442" s="31" t="str">
        <f aca="false">IF($F442&lt;&gt;"",VLOOKUP($F442,'Exercise Vectors'!$C$5:$F$31,3),"0")</f>
        <v>0</v>
      </c>
      <c r="I442" s="31" t="str">
        <f aca="false">IF($F442&lt;&gt;"",VLOOKUP($F442,'Exercise Vectors'!$C$5:$F$31,4),"0")</f>
        <v>0</v>
      </c>
      <c r="J442" s="28"/>
      <c r="K442" s="32"/>
      <c r="L442" s="31" t="str">
        <f aca="false">IF($K442&lt;&gt;"",VLOOKUP($K442,'Dietary Vectors'!$B$4:$I$111,2),"0")</f>
        <v>0</v>
      </c>
      <c r="M442" s="31" t="str">
        <f aca="false">IF($K442&lt;&gt;"",VLOOKUP($K442,'Dietary Vectors'!$B$4:$I$111,3),"0")</f>
        <v>0</v>
      </c>
      <c r="N442" s="31" t="str">
        <f aca="false">IF($K442&lt;&gt;"",VLOOKUP($K442,'Dietary Vectors'!$B$4:$I$111,4),"0")</f>
        <v>0</v>
      </c>
      <c r="O442" s="31" t="str">
        <f aca="false">IF($K442&lt;&gt;"",VLOOKUP($K442,'Dietary Vectors'!$B$4:$I$111,5),"0")</f>
        <v>0</v>
      </c>
      <c r="P442" s="31" t="str">
        <f aca="false">IF($K442&lt;&gt;"",VLOOKUP($K442,'Dietary Vectors'!$B$4:$I$111,6),"0")</f>
        <v>0</v>
      </c>
      <c r="Q442" s="31" t="str">
        <f aca="false">IF($K442&lt;&gt;"",VLOOKUP($K442,'Dietary Vectors'!$B$4:$I$111,7),"0")</f>
        <v>0</v>
      </c>
      <c r="R442" s="33" t="str">
        <f aca="false">IF($K442&lt;&gt;"",VLOOKUP($K442,'Dietary Vectors'!$B$4:$I$111,8),"0")</f>
        <v>0</v>
      </c>
      <c r="S442" s="34"/>
    </row>
    <row r="443" customFormat="false" ht="18.75" hidden="false" customHeight="true" outlineLevel="0" collapsed="false">
      <c r="B443" s="27"/>
      <c r="C443" s="28"/>
      <c r="D443" s="29"/>
      <c r="E443" s="28"/>
      <c r="F443" s="30"/>
      <c r="G443" s="31" t="str">
        <f aca="false">IF($F443&lt;&gt;"",VLOOKUP($F443,'Exercise Vectors'!$C$5:$F$31,2),"0")</f>
        <v>0</v>
      </c>
      <c r="H443" s="31" t="str">
        <f aca="false">IF($F443&lt;&gt;"",VLOOKUP($F443,'Exercise Vectors'!$C$5:$F$31,3),"0")</f>
        <v>0</v>
      </c>
      <c r="I443" s="31" t="str">
        <f aca="false">IF($F443&lt;&gt;"",VLOOKUP($F443,'Exercise Vectors'!$C$5:$F$31,4),"0")</f>
        <v>0</v>
      </c>
      <c r="J443" s="28"/>
      <c r="K443" s="32"/>
      <c r="L443" s="31" t="str">
        <f aca="false">IF($K443&lt;&gt;"",VLOOKUP($K443,'Dietary Vectors'!$B$4:$I$111,2),"0")</f>
        <v>0</v>
      </c>
      <c r="M443" s="31" t="str">
        <f aca="false">IF($K443&lt;&gt;"",VLOOKUP($K443,'Dietary Vectors'!$B$4:$I$111,3),"0")</f>
        <v>0</v>
      </c>
      <c r="N443" s="31" t="str">
        <f aca="false">IF($K443&lt;&gt;"",VLOOKUP($K443,'Dietary Vectors'!$B$4:$I$111,4),"0")</f>
        <v>0</v>
      </c>
      <c r="O443" s="31" t="str">
        <f aca="false">IF($K443&lt;&gt;"",VLOOKUP($K443,'Dietary Vectors'!$B$4:$I$111,5),"0")</f>
        <v>0</v>
      </c>
      <c r="P443" s="31" t="str">
        <f aca="false">IF($K443&lt;&gt;"",VLOOKUP($K443,'Dietary Vectors'!$B$4:$I$111,6),"0")</f>
        <v>0</v>
      </c>
      <c r="Q443" s="31" t="str">
        <f aca="false">IF($K443&lt;&gt;"",VLOOKUP($K443,'Dietary Vectors'!$B$4:$I$111,7),"0")</f>
        <v>0</v>
      </c>
      <c r="R443" s="33" t="str">
        <f aca="false">IF($K443&lt;&gt;"",VLOOKUP($K443,'Dietary Vectors'!$B$4:$I$111,8),"0")</f>
        <v>0</v>
      </c>
      <c r="S443" s="34"/>
    </row>
    <row r="444" customFormat="false" ht="18.75" hidden="false" customHeight="true" outlineLevel="0" collapsed="false">
      <c r="B444" s="27"/>
      <c r="C444" s="28"/>
      <c r="D444" s="29"/>
      <c r="E444" s="28"/>
      <c r="F444" s="30"/>
      <c r="G444" s="31" t="str">
        <f aca="false">IF($F444&lt;&gt;"",VLOOKUP($F444,'Exercise Vectors'!$C$5:$F$31,2),"0")</f>
        <v>0</v>
      </c>
      <c r="H444" s="31" t="str">
        <f aca="false">IF($F444&lt;&gt;"",VLOOKUP($F444,'Exercise Vectors'!$C$5:$F$31,3),"0")</f>
        <v>0</v>
      </c>
      <c r="I444" s="31" t="str">
        <f aca="false">IF($F444&lt;&gt;"",VLOOKUP($F444,'Exercise Vectors'!$C$5:$F$31,4),"0")</f>
        <v>0</v>
      </c>
      <c r="J444" s="28"/>
      <c r="K444" s="32"/>
      <c r="L444" s="31" t="str">
        <f aca="false">IF($K444&lt;&gt;"",VLOOKUP($K444,'Dietary Vectors'!$B$4:$I$111,2),"0")</f>
        <v>0</v>
      </c>
      <c r="M444" s="31" t="str">
        <f aca="false">IF($K444&lt;&gt;"",VLOOKUP($K444,'Dietary Vectors'!$B$4:$I$111,3),"0")</f>
        <v>0</v>
      </c>
      <c r="N444" s="31" t="str">
        <f aca="false">IF($K444&lt;&gt;"",VLOOKUP($K444,'Dietary Vectors'!$B$4:$I$111,4),"0")</f>
        <v>0</v>
      </c>
      <c r="O444" s="31" t="str">
        <f aca="false">IF($K444&lt;&gt;"",VLOOKUP($K444,'Dietary Vectors'!$B$4:$I$111,5),"0")</f>
        <v>0</v>
      </c>
      <c r="P444" s="31" t="str">
        <f aca="false">IF($K444&lt;&gt;"",VLOOKUP($K444,'Dietary Vectors'!$B$4:$I$111,6),"0")</f>
        <v>0</v>
      </c>
      <c r="Q444" s="31" t="str">
        <f aca="false">IF($K444&lt;&gt;"",VLOOKUP($K444,'Dietary Vectors'!$B$4:$I$111,7),"0")</f>
        <v>0</v>
      </c>
      <c r="R444" s="33" t="str">
        <f aca="false">IF($K444&lt;&gt;"",VLOOKUP($K444,'Dietary Vectors'!$B$4:$I$111,8),"0")</f>
        <v>0</v>
      </c>
      <c r="S444" s="34"/>
    </row>
    <row r="445" customFormat="false" ht="18.75" hidden="false" customHeight="true" outlineLevel="0" collapsed="false">
      <c r="B445" s="27"/>
      <c r="C445" s="28"/>
      <c r="D445" s="29"/>
      <c r="E445" s="28"/>
      <c r="F445" s="30"/>
      <c r="G445" s="31" t="str">
        <f aca="false">IF($F445&lt;&gt;"",VLOOKUP($F445,'Exercise Vectors'!$C$5:$F$31,2),"0")</f>
        <v>0</v>
      </c>
      <c r="H445" s="31" t="str">
        <f aca="false">IF($F445&lt;&gt;"",VLOOKUP($F445,'Exercise Vectors'!$C$5:$F$31,3),"0")</f>
        <v>0</v>
      </c>
      <c r="I445" s="31" t="str">
        <f aca="false">IF($F445&lt;&gt;"",VLOOKUP($F445,'Exercise Vectors'!$C$5:$F$31,4),"0")</f>
        <v>0</v>
      </c>
      <c r="J445" s="28"/>
      <c r="K445" s="32"/>
      <c r="L445" s="31" t="str">
        <f aca="false">IF($K445&lt;&gt;"",VLOOKUP($K445,'Dietary Vectors'!$B$4:$I$111,2),"0")</f>
        <v>0</v>
      </c>
      <c r="M445" s="31" t="str">
        <f aca="false">IF($K445&lt;&gt;"",VLOOKUP($K445,'Dietary Vectors'!$B$4:$I$111,3),"0")</f>
        <v>0</v>
      </c>
      <c r="N445" s="31" t="str">
        <f aca="false">IF($K445&lt;&gt;"",VLOOKUP($K445,'Dietary Vectors'!$B$4:$I$111,4),"0")</f>
        <v>0</v>
      </c>
      <c r="O445" s="31" t="str">
        <f aca="false">IF($K445&lt;&gt;"",VLOOKUP($K445,'Dietary Vectors'!$B$4:$I$111,5),"0")</f>
        <v>0</v>
      </c>
      <c r="P445" s="31" t="str">
        <f aca="false">IF($K445&lt;&gt;"",VLOOKUP($K445,'Dietary Vectors'!$B$4:$I$111,6),"0")</f>
        <v>0</v>
      </c>
      <c r="Q445" s="31" t="str">
        <f aca="false">IF($K445&lt;&gt;"",VLOOKUP($K445,'Dietary Vectors'!$B$4:$I$111,7),"0")</f>
        <v>0</v>
      </c>
      <c r="R445" s="33" t="str">
        <f aca="false">IF($K445&lt;&gt;"",VLOOKUP($K445,'Dietary Vectors'!$B$4:$I$111,8),"0")</f>
        <v>0</v>
      </c>
      <c r="S445" s="34"/>
    </row>
    <row r="446" customFormat="false" ht="18.75" hidden="false" customHeight="true" outlineLevel="0" collapsed="false">
      <c r="B446" s="27"/>
      <c r="C446" s="28"/>
      <c r="D446" s="29"/>
      <c r="E446" s="28"/>
      <c r="F446" s="30"/>
      <c r="G446" s="31" t="str">
        <f aca="false">IF($F446&lt;&gt;"",VLOOKUP($F446,'Exercise Vectors'!$C$5:$F$31,2),"0")</f>
        <v>0</v>
      </c>
      <c r="H446" s="31" t="str">
        <f aca="false">IF($F446&lt;&gt;"",VLOOKUP($F446,'Exercise Vectors'!$C$5:$F$31,3),"0")</f>
        <v>0</v>
      </c>
      <c r="I446" s="31" t="str">
        <f aca="false">IF($F446&lt;&gt;"",VLOOKUP($F446,'Exercise Vectors'!$C$5:$F$31,4),"0")</f>
        <v>0</v>
      </c>
      <c r="J446" s="28"/>
      <c r="K446" s="32"/>
      <c r="L446" s="31" t="str">
        <f aca="false">IF($K446&lt;&gt;"",VLOOKUP($K446,'Dietary Vectors'!$B$4:$I$111,2),"0")</f>
        <v>0</v>
      </c>
      <c r="M446" s="31" t="str">
        <f aca="false">IF($K446&lt;&gt;"",VLOOKUP($K446,'Dietary Vectors'!$B$4:$I$111,3),"0")</f>
        <v>0</v>
      </c>
      <c r="N446" s="31" t="str">
        <f aca="false">IF($K446&lt;&gt;"",VLOOKUP($K446,'Dietary Vectors'!$B$4:$I$111,4),"0")</f>
        <v>0</v>
      </c>
      <c r="O446" s="31" t="str">
        <f aca="false">IF($K446&lt;&gt;"",VLOOKUP($K446,'Dietary Vectors'!$B$4:$I$111,5),"0")</f>
        <v>0</v>
      </c>
      <c r="P446" s="31" t="str">
        <f aca="false">IF($K446&lt;&gt;"",VLOOKUP($K446,'Dietary Vectors'!$B$4:$I$111,6),"0")</f>
        <v>0</v>
      </c>
      <c r="Q446" s="31" t="str">
        <f aca="false">IF($K446&lt;&gt;"",VLOOKUP($K446,'Dietary Vectors'!$B$4:$I$111,7),"0")</f>
        <v>0</v>
      </c>
      <c r="R446" s="33" t="str">
        <f aca="false">IF($K446&lt;&gt;"",VLOOKUP($K446,'Dietary Vectors'!$B$4:$I$111,8),"0")</f>
        <v>0</v>
      </c>
      <c r="S446" s="34"/>
    </row>
    <row r="447" customFormat="false" ht="18.75" hidden="false" customHeight="true" outlineLevel="0" collapsed="false">
      <c r="B447" s="27"/>
      <c r="C447" s="28"/>
      <c r="D447" s="29"/>
      <c r="E447" s="28"/>
      <c r="F447" s="30"/>
      <c r="G447" s="31" t="str">
        <f aca="false">IF($F447&lt;&gt;"",VLOOKUP($F447,'Exercise Vectors'!$C$5:$F$31,2),"0")</f>
        <v>0</v>
      </c>
      <c r="H447" s="31" t="str">
        <f aca="false">IF($F447&lt;&gt;"",VLOOKUP($F447,'Exercise Vectors'!$C$5:$F$31,3),"0")</f>
        <v>0</v>
      </c>
      <c r="I447" s="31" t="str">
        <f aca="false">IF($F447&lt;&gt;"",VLOOKUP($F447,'Exercise Vectors'!$C$5:$F$31,4),"0")</f>
        <v>0</v>
      </c>
      <c r="J447" s="28"/>
      <c r="K447" s="32"/>
      <c r="L447" s="31" t="str">
        <f aca="false">IF($K447&lt;&gt;"",VLOOKUP($K447,'Dietary Vectors'!$B$4:$I$111,2),"0")</f>
        <v>0</v>
      </c>
      <c r="M447" s="31" t="str">
        <f aca="false">IF($K447&lt;&gt;"",VLOOKUP($K447,'Dietary Vectors'!$B$4:$I$111,3),"0")</f>
        <v>0</v>
      </c>
      <c r="N447" s="31" t="str">
        <f aca="false">IF($K447&lt;&gt;"",VLOOKUP($K447,'Dietary Vectors'!$B$4:$I$111,4),"0")</f>
        <v>0</v>
      </c>
      <c r="O447" s="31" t="str">
        <f aca="false">IF($K447&lt;&gt;"",VLOOKUP($K447,'Dietary Vectors'!$B$4:$I$111,5),"0")</f>
        <v>0</v>
      </c>
      <c r="P447" s="31" t="str">
        <f aca="false">IF($K447&lt;&gt;"",VLOOKUP($K447,'Dietary Vectors'!$B$4:$I$111,6),"0")</f>
        <v>0</v>
      </c>
      <c r="Q447" s="31" t="str">
        <f aca="false">IF($K447&lt;&gt;"",VLOOKUP($K447,'Dietary Vectors'!$B$4:$I$111,7),"0")</f>
        <v>0</v>
      </c>
      <c r="R447" s="33" t="str">
        <f aca="false">IF($K447&lt;&gt;"",VLOOKUP($K447,'Dietary Vectors'!$B$4:$I$111,8),"0")</f>
        <v>0</v>
      </c>
      <c r="S447" s="34"/>
    </row>
    <row r="448" customFormat="false" ht="18.75" hidden="false" customHeight="true" outlineLevel="0" collapsed="false">
      <c r="B448" s="27"/>
      <c r="C448" s="28"/>
      <c r="D448" s="29"/>
      <c r="E448" s="28"/>
      <c r="F448" s="30"/>
      <c r="G448" s="31" t="str">
        <f aca="false">IF($F448&lt;&gt;"",VLOOKUP($F448,'Exercise Vectors'!$C$5:$F$31,2),"0")</f>
        <v>0</v>
      </c>
      <c r="H448" s="31" t="str">
        <f aca="false">IF($F448&lt;&gt;"",VLOOKUP($F448,'Exercise Vectors'!$C$5:$F$31,3),"0")</f>
        <v>0</v>
      </c>
      <c r="I448" s="31" t="str">
        <f aca="false">IF($F448&lt;&gt;"",VLOOKUP($F448,'Exercise Vectors'!$C$5:$F$31,4),"0")</f>
        <v>0</v>
      </c>
      <c r="J448" s="28"/>
      <c r="K448" s="32"/>
      <c r="L448" s="31" t="str">
        <f aca="false">IF($K448&lt;&gt;"",VLOOKUP($K448,'Dietary Vectors'!$B$4:$I$111,2),"0")</f>
        <v>0</v>
      </c>
      <c r="M448" s="31" t="str">
        <f aca="false">IF($K448&lt;&gt;"",VLOOKUP($K448,'Dietary Vectors'!$B$4:$I$111,3),"0")</f>
        <v>0</v>
      </c>
      <c r="N448" s="31" t="str">
        <f aca="false">IF($K448&lt;&gt;"",VLOOKUP($K448,'Dietary Vectors'!$B$4:$I$111,4),"0")</f>
        <v>0</v>
      </c>
      <c r="O448" s="31" t="str">
        <f aca="false">IF($K448&lt;&gt;"",VLOOKUP($K448,'Dietary Vectors'!$B$4:$I$111,5),"0")</f>
        <v>0</v>
      </c>
      <c r="P448" s="31" t="str">
        <f aca="false">IF($K448&lt;&gt;"",VLOOKUP($K448,'Dietary Vectors'!$B$4:$I$111,6),"0")</f>
        <v>0</v>
      </c>
      <c r="Q448" s="31" t="str">
        <f aca="false">IF($K448&lt;&gt;"",VLOOKUP($K448,'Dietary Vectors'!$B$4:$I$111,7),"0")</f>
        <v>0</v>
      </c>
      <c r="R448" s="33" t="str">
        <f aca="false">IF($K448&lt;&gt;"",VLOOKUP($K448,'Dietary Vectors'!$B$4:$I$111,8),"0")</f>
        <v>0</v>
      </c>
      <c r="S448" s="34"/>
    </row>
    <row r="449" customFormat="false" ht="18.75" hidden="false" customHeight="true" outlineLevel="0" collapsed="false">
      <c r="B449" s="27"/>
      <c r="C449" s="28"/>
      <c r="D449" s="29"/>
      <c r="E449" s="28"/>
      <c r="F449" s="30"/>
      <c r="G449" s="31" t="str">
        <f aca="false">IF($F449&lt;&gt;"",VLOOKUP($F449,'Exercise Vectors'!$C$5:$F$31,2),"0")</f>
        <v>0</v>
      </c>
      <c r="H449" s="31" t="str">
        <f aca="false">IF($F449&lt;&gt;"",VLOOKUP($F449,'Exercise Vectors'!$C$5:$F$31,3),"0")</f>
        <v>0</v>
      </c>
      <c r="I449" s="31" t="str">
        <f aca="false">IF($F449&lt;&gt;"",VLOOKUP($F449,'Exercise Vectors'!$C$5:$F$31,4),"0")</f>
        <v>0</v>
      </c>
      <c r="J449" s="28"/>
      <c r="K449" s="32"/>
      <c r="L449" s="31" t="str">
        <f aca="false">IF($K449&lt;&gt;"",VLOOKUP($K449,'Dietary Vectors'!$B$4:$I$111,2),"0")</f>
        <v>0</v>
      </c>
      <c r="M449" s="31" t="str">
        <f aca="false">IF($K449&lt;&gt;"",VLOOKUP($K449,'Dietary Vectors'!$B$4:$I$111,3),"0")</f>
        <v>0</v>
      </c>
      <c r="N449" s="31" t="str">
        <f aca="false">IF($K449&lt;&gt;"",VLOOKUP($K449,'Dietary Vectors'!$B$4:$I$111,4),"0")</f>
        <v>0</v>
      </c>
      <c r="O449" s="31" t="str">
        <f aca="false">IF($K449&lt;&gt;"",VLOOKUP($K449,'Dietary Vectors'!$B$4:$I$111,5),"0")</f>
        <v>0</v>
      </c>
      <c r="P449" s="31" t="str">
        <f aca="false">IF($K449&lt;&gt;"",VLOOKUP($K449,'Dietary Vectors'!$B$4:$I$111,6),"0")</f>
        <v>0</v>
      </c>
      <c r="Q449" s="31" t="str">
        <f aca="false">IF($K449&lt;&gt;"",VLOOKUP($K449,'Dietary Vectors'!$B$4:$I$111,7),"0")</f>
        <v>0</v>
      </c>
      <c r="R449" s="33" t="str">
        <f aca="false">IF($K449&lt;&gt;"",VLOOKUP($K449,'Dietary Vectors'!$B$4:$I$111,8),"0")</f>
        <v>0</v>
      </c>
      <c r="S449" s="34"/>
    </row>
    <row r="450" customFormat="false" ht="18.75" hidden="false" customHeight="true" outlineLevel="0" collapsed="false">
      <c r="B450" s="27"/>
      <c r="C450" s="28"/>
      <c r="D450" s="29"/>
      <c r="E450" s="28"/>
      <c r="F450" s="30"/>
      <c r="G450" s="31" t="str">
        <f aca="false">IF($F450&lt;&gt;"",VLOOKUP($F450,'Exercise Vectors'!$C$5:$F$31,2),"0")</f>
        <v>0</v>
      </c>
      <c r="H450" s="31" t="str">
        <f aca="false">IF($F450&lt;&gt;"",VLOOKUP($F450,'Exercise Vectors'!$C$5:$F$31,3),"0")</f>
        <v>0</v>
      </c>
      <c r="I450" s="31" t="str">
        <f aca="false">IF($F450&lt;&gt;"",VLOOKUP($F450,'Exercise Vectors'!$C$5:$F$31,4),"0")</f>
        <v>0</v>
      </c>
      <c r="J450" s="28"/>
      <c r="K450" s="32"/>
      <c r="L450" s="31" t="str">
        <f aca="false">IF($K450&lt;&gt;"",VLOOKUP($K450,'Dietary Vectors'!$B$4:$I$111,2),"0")</f>
        <v>0</v>
      </c>
      <c r="M450" s="31" t="str">
        <f aca="false">IF($K450&lt;&gt;"",VLOOKUP($K450,'Dietary Vectors'!$B$4:$I$111,3),"0")</f>
        <v>0</v>
      </c>
      <c r="N450" s="31" t="str">
        <f aca="false">IF($K450&lt;&gt;"",VLOOKUP($K450,'Dietary Vectors'!$B$4:$I$111,4),"0")</f>
        <v>0</v>
      </c>
      <c r="O450" s="31" t="str">
        <f aca="false">IF($K450&lt;&gt;"",VLOOKUP($K450,'Dietary Vectors'!$B$4:$I$111,5),"0")</f>
        <v>0</v>
      </c>
      <c r="P450" s="31" t="str">
        <f aca="false">IF($K450&lt;&gt;"",VLOOKUP($K450,'Dietary Vectors'!$B$4:$I$111,6),"0")</f>
        <v>0</v>
      </c>
      <c r="Q450" s="31" t="str">
        <f aca="false">IF($K450&lt;&gt;"",VLOOKUP($K450,'Dietary Vectors'!$B$4:$I$111,7),"0")</f>
        <v>0</v>
      </c>
      <c r="R450" s="33" t="str">
        <f aca="false">IF($K450&lt;&gt;"",VLOOKUP($K450,'Dietary Vectors'!$B$4:$I$111,8),"0")</f>
        <v>0</v>
      </c>
      <c r="S450" s="34"/>
    </row>
    <row r="451" customFormat="false" ht="18.75" hidden="false" customHeight="true" outlineLevel="0" collapsed="false">
      <c r="B451" s="27"/>
      <c r="C451" s="28"/>
      <c r="D451" s="29"/>
      <c r="E451" s="28"/>
      <c r="F451" s="30"/>
      <c r="G451" s="31" t="str">
        <f aca="false">IF($F451&lt;&gt;"",VLOOKUP($F451,'Exercise Vectors'!$C$5:$F$31,2),"0")</f>
        <v>0</v>
      </c>
      <c r="H451" s="31" t="str">
        <f aca="false">IF($F451&lt;&gt;"",VLOOKUP($F451,'Exercise Vectors'!$C$5:$F$31,3),"0")</f>
        <v>0</v>
      </c>
      <c r="I451" s="31" t="str">
        <f aca="false">IF($F451&lt;&gt;"",VLOOKUP($F451,'Exercise Vectors'!$C$5:$F$31,4),"0")</f>
        <v>0</v>
      </c>
      <c r="J451" s="28"/>
      <c r="K451" s="32"/>
      <c r="L451" s="31" t="str">
        <f aca="false">IF($K451&lt;&gt;"",VLOOKUP($K451,'Dietary Vectors'!$B$4:$I$111,2),"0")</f>
        <v>0</v>
      </c>
      <c r="M451" s="31" t="str">
        <f aca="false">IF($K451&lt;&gt;"",VLOOKUP($K451,'Dietary Vectors'!$B$4:$I$111,3),"0")</f>
        <v>0</v>
      </c>
      <c r="N451" s="31" t="str">
        <f aca="false">IF($K451&lt;&gt;"",VLOOKUP($K451,'Dietary Vectors'!$B$4:$I$111,4),"0")</f>
        <v>0</v>
      </c>
      <c r="O451" s="31" t="str">
        <f aca="false">IF($K451&lt;&gt;"",VLOOKUP($K451,'Dietary Vectors'!$B$4:$I$111,5),"0")</f>
        <v>0</v>
      </c>
      <c r="P451" s="31" t="str">
        <f aca="false">IF($K451&lt;&gt;"",VLOOKUP($K451,'Dietary Vectors'!$B$4:$I$111,6),"0")</f>
        <v>0</v>
      </c>
      <c r="Q451" s="31" t="str">
        <f aca="false">IF($K451&lt;&gt;"",VLOOKUP($K451,'Dietary Vectors'!$B$4:$I$111,7),"0")</f>
        <v>0</v>
      </c>
      <c r="R451" s="33" t="str">
        <f aca="false">IF($K451&lt;&gt;"",VLOOKUP($K451,'Dietary Vectors'!$B$4:$I$111,8),"0")</f>
        <v>0</v>
      </c>
      <c r="S451" s="34"/>
    </row>
    <row r="452" customFormat="false" ht="18.75" hidden="false" customHeight="true" outlineLevel="0" collapsed="false">
      <c r="B452" s="27"/>
      <c r="C452" s="28"/>
      <c r="D452" s="29"/>
      <c r="E452" s="28"/>
      <c r="F452" s="30"/>
      <c r="G452" s="31" t="str">
        <f aca="false">IF($F452&lt;&gt;"",VLOOKUP($F452,'Exercise Vectors'!$C$5:$F$31,2),"0")</f>
        <v>0</v>
      </c>
      <c r="H452" s="31" t="str">
        <f aca="false">IF($F452&lt;&gt;"",VLOOKUP($F452,'Exercise Vectors'!$C$5:$F$31,3),"0")</f>
        <v>0</v>
      </c>
      <c r="I452" s="31" t="str">
        <f aca="false">IF($F452&lt;&gt;"",VLOOKUP($F452,'Exercise Vectors'!$C$5:$F$31,4),"0")</f>
        <v>0</v>
      </c>
      <c r="J452" s="28"/>
      <c r="K452" s="32"/>
      <c r="L452" s="31" t="str">
        <f aca="false">IF($K452&lt;&gt;"",VLOOKUP($K452,'Dietary Vectors'!$B$4:$I$111,2),"0")</f>
        <v>0</v>
      </c>
      <c r="M452" s="31" t="str">
        <f aca="false">IF($K452&lt;&gt;"",VLOOKUP($K452,'Dietary Vectors'!$B$4:$I$111,3),"0")</f>
        <v>0</v>
      </c>
      <c r="N452" s="31" t="str">
        <f aca="false">IF($K452&lt;&gt;"",VLOOKUP($K452,'Dietary Vectors'!$B$4:$I$111,4),"0")</f>
        <v>0</v>
      </c>
      <c r="O452" s="31" t="str">
        <f aca="false">IF($K452&lt;&gt;"",VLOOKUP($K452,'Dietary Vectors'!$B$4:$I$111,5),"0")</f>
        <v>0</v>
      </c>
      <c r="P452" s="31" t="str">
        <f aca="false">IF($K452&lt;&gt;"",VLOOKUP($K452,'Dietary Vectors'!$B$4:$I$111,6),"0")</f>
        <v>0</v>
      </c>
      <c r="Q452" s="31" t="str">
        <f aca="false">IF($K452&lt;&gt;"",VLOOKUP($K452,'Dietary Vectors'!$B$4:$I$111,7),"0")</f>
        <v>0</v>
      </c>
      <c r="R452" s="33" t="str">
        <f aca="false">IF($K452&lt;&gt;"",VLOOKUP($K452,'Dietary Vectors'!$B$4:$I$111,8),"0")</f>
        <v>0</v>
      </c>
      <c r="S452" s="34"/>
    </row>
    <row r="453" customFormat="false" ht="18.75" hidden="false" customHeight="true" outlineLevel="0" collapsed="false">
      <c r="B453" s="27"/>
      <c r="C453" s="28"/>
      <c r="D453" s="29"/>
      <c r="E453" s="28"/>
      <c r="F453" s="30"/>
      <c r="G453" s="31" t="str">
        <f aca="false">IF($F453&lt;&gt;"",VLOOKUP($F453,'Exercise Vectors'!$C$5:$F$31,2),"0")</f>
        <v>0</v>
      </c>
      <c r="H453" s="31" t="str">
        <f aca="false">IF($F453&lt;&gt;"",VLOOKUP($F453,'Exercise Vectors'!$C$5:$F$31,3),"0")</f>
        <v>0</v>
      </c>
      <c r="I453" s="31" t="str">
        <f aca="false">IF($F453&lt;&gt;"",VLOOKUP($F453,'Exercise Vectors'!$C$5:$F$31,4),"0")</f>
        <v>0</v>
      </c>
      <c r="J453" s="28"/>
      <c r="K453" s="32"/>
      <c r="L453" s="31" t="str">
        <f aca="false">IF($K453&lt;&gt;"",VLOOKUP($K453,'Dietary Vectors'!$B$4:$I$111,2),"0")</f>
        <v>0</v>
      </c>
      <c r="M453" s="31" t="str">
        <f aca="false">IF($K453&lt;&gt;"",VLOOKUP($K453,'Dietary Vectors'!$B$4:$I$111,3),"0")</f>
        <v>0</v>
      </c>
      <c r="N453" s="31" t="str">
        <f aca="false">IF($K453&lt;&gt;"",VLOOKUP($K453,'Dietary Vectors'!$B$4:$I$111,4),"0")</f>
        <v>0</v>
      </c>
      <c r="O453" s="31" t="str">
        <f aca="false">IF($K453&lt;&gt;"",VLOOKUP($K453,'Dietary Vectors'!$B$4:$I$111,5),"0")</f>
        <v>0</v>
      </c>
      <c r="P453" s="31" t="str">
        <f aca="false">IF($K453&lt;&gt;"",VLOOKUP($K453,'Dietary Vectors'!$B$4:$I$111,6),"0")</f>
        <v>0</v>
      </c>
      <c r="Q453" s="31" t="str">
        <f aca="false">IF($K453&lt;&gt;"",VLOOKUP($K453,'Dietary Vectors'!$B$4:$I$111,7),"0")</f>
        <v>0</v>
      </c>
      <c r="R453" s="33" t="str">
        <f aca="false">IF($K453&lt;&gt;"",VLOOKUP($K453,'Dietary Vectors'!$B$4:$I$111,8),"0")</f>
        <v>0</v>
      </c>
      <c r="S453" s="34"/>
    </row>
    <row r="454" customFormat="false" ht="18.75" hidden="false" customHeight="true" outlineLevel="0" collapsed="false">
      <c r="B454" s="27"/>
      <c r="C454" s="28"/>
      <c r="D454" s="29"/>
      <c r="E454" s="28"/>
      <c r="F454" s="30"/>
      <c r="G454" s="31" t="str">
        <f aca="false">IF($F454&lt;&gt;"",VLOOKUP($F454,'Exercise Vectors'!$C$5:$F$31,2),"0")</f>
        <v>0</v>
      </c>
      <c r="H454" s="31" t="str">
        <f aca="false">IF($F454&lt;&gt;"",VLOOKUP($F454,'Exercise Vectors'!$C$5:$F$31,3),"0")</f>
        <v>0</v>
      </c>
      <c r="I454" s="31" t="str">
        <f aca="false">IF($F454&lt;&gt;"",VLOOKUP($F454,'Exercise Vectors'!$C$5:$F$31,4),"0")</f>
        <v>0</v>
      </c>
      <c r="J454" s="28"/>
      <c r="K454" s="32"/>
      <c r="L454" s="31" t="str">
        <f aca="false">IF($K454&lt;&gt;"",VLOOKUP($K454,'Dietary Vectors'!$B$4:$I$111,2),"0")</f>
        <v>0</v>
      </c>
      <c r="M454" s="31" t="str">
        <f aca="false">IF($K454&lt;&gt;"",VLOOKUP($K454,'Dietary Vectors'!$B$4:$I$111,3),"0")</f>
        <v>0</v>
      </c>
      <c r="N454" s="31" t="str">
        <f aca="false">IF($K454&lt;&gt;"",VLOOKUP($K454,'Dietary Vectors'!$B$4:$I$111,4),"0")</f>
        <v>0</v>
      </c>
      <c r="O454" s="31" t="str">
        <f aca="false">IF($K454&lt;&gt;"",VLOOKUP($K454,'Dietary Vectors'!$B$4:$I$111,5),"0")</f>
        <v>0</v>
      </c>
      <c r="P454" s="31" t="str">
        <f aca="false">IF($K454&lt;&gt;"",VLOOKUP($K454,'Dietary Vectors'!$B$4:$I$111,6),"0")</f>
        <v>0</v>
      </c>
      <c r="Q454" s="31" t="str">
        <f aca="false">IF($K454&lt;&gt;"",VLOOKUP($K454,'Dietary Vectors'!$B$4:$I$111,7),"0")</f>
        <v>0</v>
      </c>
      <c r="R454" s="33" t="str">
        <f aca="false">IF($K454&lt;&gt;"",VLOOKUP($K454,'Dietary Vectors'!$B$4:$I$111,8),"0")</f>
        <v>0</v>
      </c>
      <c r="S454" s="34"/>
    </row>
    <row r="455" customFormat="false" ht="18.75" hidden="false" customHeight="true" outlineLevel="0" collapsed="false">
      <c r="B455" s="27"/>
      <c r="C455" s="28"/>
      <c r="D455" s="29"/>
      <c r="E455" s="28"/>
      <c r="F455" s="30"/>
      <c r="G455" s="31" t="str">
        <f aca="false">IF($F455&lt;&gt;"",VLOOKUP($F455,'Exercise Vectors'!$C$5:$F$31,2),"0")</f>
        <v>0</v>
      </c>
      <c r="H455" s="31" t="str">
        <f aca="false">IF($F455&lt;&gt;"",VLOOKUP($F455,'Exercise Vectors'!$C$5:$F$31,3),"0")</f>
        <v>0</v>
      </c>
      <c r="I455" s="31" t="str">
        <f aca="false">IF($F455&lt;&gt;"",VLOOKUP($F455,'Exercise Vectors'!$C$5:$F$31,4),"0")</f>
        <v>0</v>
      </c>
      <c r="J455" s="28"/>
      <c r="K455" s="32"/>
      <c r="L455" s="31" t="str">
        <f aca="false">IF($K455&lt;&gt;"",VLOOKUP($K455,'Dietary Vectors'!$B$4:$I$111,2),"0")</f>
        <v>0</v>
      </c>
      <c r="M455" s="31" t="str">
        <f aca="false">IF($K455&lt;&gt;"",VLOOKUP($K455,'Dietary Vectors'!$B$4:$I$111,3),"0")</f>
        <v>0</v>
      </c>
      <c r="N455" s="31" t="str">
        <f aca="false">IF($K455&lt;&gt;"",VLOOKUP($K455,'Dietary Vectors'!$B$4:$I$111,4),"0")</f>
        <v>0</v>
      </c>
      <c r="O455" s="31" t="str">
        <f aca="false">IF($K455&lt;&gt;"",VLOOKUP($K455,'Dietary Vectors'!$B$4:$I$111,5),"0")</f>
        <v>0</v>
      </c>
      <c r="P455" s="31" t="str">
        <f aca="false">IF($K455&lt;&gt;"",VLOOKUP($K455,'Dietary Vectors'!$B$4:$I$111,6),"0")</f>
        <v>0</v>
      </c>
      <c r="Q455" s="31" t="str">
        <f aca="false">IF($K455&lt;&gt;"",VLOOKUP($K455,'Dietary Vectors'!$B$4:$I$111,7),"0")</f>
        <v>0</v>
      </c>
      <c r="R455" s="33" t="str">
        <f aca="false">IF($K455&lt;&gt;"",VLOOKUP($K455,'Dietary Vectors'!$B$4:$I$111,8),"0")</f>
        <v>0</v>
      </c>
      <c r="S455" s="34"/>
    </row>
    <row r="456" customFormat="false" ht="18.75" hidden="false" customHeight="true" outlineLevel="0" collapsed="false">
      <c r="B456" s="27"/>
      <c r="C456" s="28"/>
      <c r="D456" s="29"/>
      <c r="E456" s="28"/>
      <c r="F456" s="30"/>
      <c r="G456" s="31" t="str">
        <f aca="false">IF($F456&lt;&gt;"",VLOOKUP($F456,'Exercise Vectors'!$C$5:$F$31,2),"0")</f>
        <v>0</v>
      </c>
      <c r="H456" s="31" t="str">
        <f aca="false">IF($F456&lt;&gt;"",VLOOKUP($F456,'Exercise Vectors'!$C$5:$F$31,3),"0")</f>
        <v>0</v>
      </c>
      <c r="I456" s="31" t="str">
        <f aca="false">IF($F456&lt;&gt;"",VLOOKUP($F456,'Exercise Vectors'!$C$5:$F$31,4),"0")</f>
        <v>0</v>
      </c>
      <c r="J456" s="28"/>
      <c r="K456" s="32"/>
      <c r="L456" s="31" t="str">
        <f aca="false">IF($K456&lt;&gt;"",VLOOKUP($K456,'Dietary Vectors'!$B$4:$I$111,2),"0")</f>
        <v>0</v>
      </c>
      <c r="M456" s="31" t="str">
        <f aca="false">IF($K456&lt;&gt;"",VLOOKUP($K456,'Dietary Vectors'!$B$4:$I$111,3),"0")</f>
        <v>0</v>
      </c>
      <c r="N456" s="31" t="str">
        <f aca="false">IF($K456&lt;&gt;"",VLOOKUP($K456,'Dietary Vectors'!$B$4:$I$111,4),"0")</f>
        <v>0</v>
      </c>
      <c r="O456" s="31" t="str">
        <f aca="false">IF($K456&lt;&gt;"",VLOOKUP($K456,'Dietary Vectors'!$B$4:$I$111,5),"0")</f>
        <v>0</v>
      </c>
      <c r="P456" s="31" t="str">
        <f aca="false">IF($K456&lt;&gt;"",VLOOKUP($K456,'Dietary Vectors'!$B$4:$I$111,6),"0")</f>
        <v>0</v>
      </c>
      <c r="Q456" s="31" t="str">
        <f aca="false">IF($K456&lt;&gt;"",VLOOKUP($K456,'Dietary Vectors'!$B$4:$I$111,7),"0")</f>
        <v>0</v>
      </c>
      <c r="R456" s="33" t="str">
        <f aca="false">IF($K456&lt;&gt;"",VLOOKUP($K456,'Dietary Vectors'!$B$4:$I$111,8),"0")</f>
        <v>0</v>
      </c>
      <c r="S456" s="34"/>
    </row>
    <row r="457" customFormat="false" ht="18.75" hidden="false" customHeight="true" outlineLevel="0" collapsed="false">
      <c r="B457" s="27"/>
      <c r="C457" s="28"/>
      <c r="D457" s="29"/>
      <c r="E457" s="28"/>
      <c r="F457" s="30"/>
      <c r="G457" s="31" t="str">
        <f aca="false">IF($F457&lt;&gt;"",VLOOKUP($F457,'Exercise Vectors'!$C$5:$F$31,2),"0")</f>
        <v>0</v>
      </c>
      <c r="H457" s="31" t="str">
        <f aca="false">IF($F457&lt;&gt;"",VLOOKUP($F457,'Exercise Vectors'!$C$5:$F$31,3),"0")</f>
        <v>0</v>
      </c>
      <c r="I457" s="31" t="str">
        <f aca="false">IF($F457&lt;&gt;"",VLOOKUP($F457,'Exercise Vectors'!$C$5:$F$31,4),"0")</f>
        <v>0</v>
      </c>
      <c r="J457" s="28"/>
      <c r="K457" s="32"/>
      <c r="L457" s="31" t="str">
        <f aca="false">IF($K457&lt;&gt;"",VLOOKUP($K457,'Dietary Vectors'!$B$4:$I$111,2),"0")</f>
        <v>0</v>
      </c>
      <c r="M457" s="31" t="str">
        <f aca="false">IF($K457&lt;&gt;"",VLOOKUP($K457,'Dietary Vectors'!$B$4:$I$111,3),"0")</f>
        <v>0</v>
      </c>
      <c r="N457" s="31" t="str">
        <f aca="false">IF($K457&lt;&gt;"",VLOOKUP($K457,'Dietary Vectors'!$B$4:$I$111,4),"0")</f>
        <v>0</v>
      </c>
      <c r="O457" s="31" t="str">
        <f aca="false">IF($K457&lt;&gt;"",VLOOKUP($K457,'Dietary Vectors'!$B$4:$I$111,5),"0")</f>
        <v>0</v>
      </c>
      <c r="P457" s="31" t="str">
        <f aca="false">IF($K457&lt;&gt;"",VLOOKUP($K457,'Dietary Vectors'!$B$4:$I$111,6),"0")</f>
        <v>0</v>
      </c>
      <c r="Q457" s="31" t="str">
        <f aca="false">IF($K457&lt;&gt;"",VLOOKUP($K457,'Dietary Vectors'!$B$4:$I$111,7),"0")</f>
        <v>0</v>
      </c>
      <c r="R457" s="33" t="str">
        <f aca="false">IF($K457&lt;&gt;"",VLOOKUP($K457,'Dietary Vectors'!$B$4:$I$111,8),"0")</f>
        <v>0</v>
      </c>
      <c r="S457" s="34"/>
    </row>
    <row r="458" customFormat="false" ht="18.75" hidden="false" customHeight="true" outlineLevel="0" collapsed="false">
      <c r="B458" s="27"/>
      <c r="C458" s="28"/>
      <c r="D458" s="29"/>
      <c r="E458" s="28"/>
      <c r="F458" s="30"/>
      <c r="G458" s="31" t="str">
        <f aca="false">IF($F458&lt;&gt;"",VLOOKUP($F458,'Exercise Vectors'!$C$5:$F$31,2),"0")</f>
        <v>0</v>
      </c>
      <c r="H458" s="31" t="str">
        <f aca="false">IF($F458&lt;&gt;"",VLOOKUP($F458,'Exercise Vectors'!$C$5:$F$31,3),"0")</f>
        <v>0</v>
      </c>
      <c r="I458" s="31" t="str">
        <f aca="false">IF($F458&lt;&gt;"",VLOOKUP($F458,'Exercise Vectors'!$C$5:$F$31,4),"0")</f>
        <v>0</v>
      </c>
      <c r="J458" s="28"/>
      <c r="K458" s="32"/>
      <c r="L458" s="31" t="str">
        <f aca="false">IF($K458&lt;&gt;"",VLOOKUP($K458,'Dietary Vectors'!$B$4:$I$111,2),"0")</f>
        <v>0</v>
      </c>
      <c r="M458" s="31" t="str">
        <f aca="false">IF($K458&lt;&gt;"",VLOOKUP($K458,'Dietary Vectors'!$B$4:$I$111,3),"0")</f>
        <v>0</v>
      </c>
      <c r="N458" s="31" t="str">
        <f aca="false">IF($K458&lt;&gt;"",VLOOKUP($K458,'Dietary Vectors'!$B$4:$I$111,4),"0")</f>
        <v>0</v>
      </c>
      <c r="O458" s="31" t="str">
        <f aca="false">IF($K458&lt;&gt;"",VLOOKUP($K458,'Dietary Vectors'!$B$4:$I$111,5),"0")</f>
        <v>0</v>
      </c>
      <c r="P458" s="31" t="str">
        <f aca="false">IF($K458&lt;&gt;"",VLOOKUP($K458,'Dietary Vectors'!$B$4:$I$111,6),"0")</f>
        <v>0</v>
      </c>
      <c r="Q458" s="31" t="str">
        <f aca="false">IF($K458&lt;&gt;"",VLOOKUP($K458,'Dietary Vectors'!$B$4:$I$111,7),"0")</f>
        <v>0</v>
      </c>
      <c r="R458" s="33" t="str">
        <f aca="false">IF($K458&lt;&gt;"",VLOOKUP($K458,'Dietary Vectors'!$B$4:$I$111,8),"0")</f>
        <v>0</v>
      </c>
      <c r="S458" s="34"/>
    </row>
    <row r="459" customFormat="false" ht="18.75" hidden="false" customHeight="true" outlineLevel="0" collapsed="false">
      <c r="B459" s="27"/>
      <c r="C459" s="28"/>
      <c r="D459" s="29"/>
      <c r="E459" s="28"/>
      <c r="F459" s="30"/>
      <c r="G459" s="31" t="str">
        <f aca="false">IF($F459&lt;&gt;"",VLOOKUP($F459,'Exercise Vectors'!$C$5:$F$31,2),"0")</f>
        <v>0</v>
      </c>
      <c r="H459" s="31" t="str">
        <f aca="false">IF($F459&lt;&gt;"",VLOOKUP($F459,'Exercise Vectors'!$C$5:$F$31,3),"0")</f>
        <v>0</v>
      </c>
      <c r="I459" s="31" t="str">
        <f aca="false">IF($F459&lt;&gt;"",VLOOKUP($F459,'Exercise Vectors'!$C$5:$F$31,4),"0")</f>
        <v>0</v>
      </c>
      <c r="J459" s="28"/>
      <c r="K459" s="32"/>
      <c r="L459" s="31" t="str">
        <f aca="false">IF($K459&lt;&gt;"",VLOOKUP($K459,'Dietary Vectors'!$B$4:$I$111,2),"0")</f>
        <v>0</v>
      </c>
      <c r="M459" s="31" t="str">
        <f aca="false">IF($K459&lt;&gt;"",VLOOKUP($K459,'Dietary Vectors'!$B$4:$I$111,3),"0")</f>
        <v>0</v>
      </c>
      <c r="N459" s="31" t="str">
        <f aca="false">IF($K459&lt;&gt;"",VLOOKUP($K459,'Dietary Vectors'!$B$4:$I$111,4),"0")</f>
        <v>0</v>
      </c>
      <c r="O459" s="31" t="str">
        <f aca="false">IF($K459&lt;&gt;"",VLOOKUP($K459,'Dietary Vectors'!$B$4:$I$111,5),"0")</f>
        <v>0</v>
      </c>
      <c r="P459" s="31" t="str">
        <f aca="false">IF($K459&lt;&gt;"",VLOOKUP($K459,'Dietary Vectors'!$B$4:$I$111,6),"0")</f>
        <v>0</v>
      </c>
      <c r="Q459" s="31" t="str">
        <f aca="false">IF($K459&lt;&gt;"",VLOOKUP($K459,'Dietary Vectors'!$B$4:$I$111,7),"0")</f>
        <v>0</v>
      </c>
      <c r="R459" s="33" t="str">
        <f aca="false">IF($K459&lt;&gt;"",VLOOKUP($K459,'Dietary Vectors'!$B$4:$I$111,8),"0")</f>
        <v>0</v>
      </c>
      <c r="S459" s="34"/>
    </row>
    <row r="460" customFormat="false" ht="18.75" hidden="false" customHeight="true" outlineLevel="0" collapsed="false">
      <c r="B460" s="27"/>
      <c r="C460" s="28"/>
      <c r="D460" s="29"/>
      <c r="E460" s="28"/>
      <c r="F460" s="30"/>
      <c r="G460" s="31" t="str">
        <f aca="false">IF($F460&lt;&gt;"",VLOOKUP($F460,'Exercise Vectors'!$C$5:$F$31,2),"0")</f>
        <v>0</v>
      </c>
      <c r="H460" s="31" t="str">
        <f aca="false">IF($F460&lt;&gt;"",VLOOKUP($F460,'Exercise Vectors'!$C$5:$F$31,3),"0")</f>
        <v>0</v>
      </c>
      <c r="I460" s="31" t="str">
        <f aca="false">IF($F460&lt;&gt;"",VLOOKUP($F460,'Exercise Vectors'!$C$5:$F$31,4),"0")</f>
        <v>0</v>
      </c>
      <c r="J460" s="28"/>
      <c r="K460" s="32"/>
      <c r="L460" s="31" t="str">
        <f aca="false">IF($K460&lt;&gt;"",VLOOKUP($K460,'Dietary Vectors'!$B$4:$I$111,2),"0")</f>
        <v>0</v>
      </c>
      <c r="M460" s="31" t="str">
        <f aca="false">IF($K460&lt;&gt;"",VLOOKUP($K460,'Dietary Vectors'!$B$4:$I$111,3),"0")</f>
        <v>0</v>
      </c>
      <c r="N460" s="31" t="str">
        <f aca="false">IF($K460&lt;&gt;"",VLOOKUP($K460,'Dietary Vectors'!$B$4:$I$111,4),"0")</f>
        <v>0</v>
      </c>
      <c r="O460" s="31" t="str">
        <f aca="false">IF($K460&lt;&gt;"",VLOOKUP($K460,'Dietary Vectors'!$B$4:$I$111,5),"0")</f>
        <v>0</v>
      </c>
      <c r="P460" s="31" t="str">
        <f aca="false">IF($K460&lt;&gt;"",VLOOKUP($K460,'Dietary Vectors'!$B$4:$I$111,6),"0")</f>
        <v>0</v>
      </c>
      <c r="Q460" s="31" t="str">
        <f aca="false">IF($K460&lt;&gt;"",VLOOKUP($K460,'Dietary Vectors'!$B$4:$I$111,7),"0")</f>
        <v>0</v>
      </c>
      <c r="R460" s="33" t="str">
        <f aca="false">IF($K460&lt;&gt;"",VLOOKUP($K460,'Dietary Vectors'!$B$4:$I$111,8),"0")</f>
        <v>0</v>
      </c>
      <c r="S460" s="34"/>
    </row>
    <row r="461" customFormat="false" ht="18.75" hidden="false" customHeight="true" outlineLevel="0" collapsed="false">
      <c r="B461" s="27"/>
      <c r="C461" s="28"/>
      <c r="D461" s="29"/>
      <c r="E461" s="28"/>
      <c r="F461" s="30"/>
      <c r="G461" s="31" t="str">
        <f aca="false">IF($F461&lt;&gt;"",VLOOKUP($F461,'Exercise Vectors'!$C$5:$F$31,2),"0")</f>
        <v>0</v>
      </c>
      <c r="H461" s="31" t="str">
        <f aca="false">IF($F461&lt;&gt;"",VLOOKUP($F461,'Exercise Vectors'!$C$5:$F$31,3),"0")</f>
        <v>0</v>
      </c>
      <c r="I461" s="31" t="str">
        <f aca="false">IF($F461&lt;&gt;"",VLOOKUP($F461,'Exercise Vectors'!$C$5:$F$31,4),"0")</f>
        <v>0</v>
      </c>
      <c r="J461" s="28"/>
      <c r="K461" s="32"/>
      <c r="L461" s="31" t="str">
        <f aca="false">IF($K461&lt;&gt;"",VLOOKUP($K461,'Dietary Vectors'!$B$4:$I$111,2),"0")</f>
        <v>0</v>
      </c>
      <c r="M461" s="31" t="str">
        <f aca="false">IF($K461&lt;&gt;"",VLOOKUP($K461,'Dietary Vectors'!$B$4:$I$111,3),"0")</f>
        <v>0</v>
      </c>
      <c r="N461" s="31" t="str">
        <f aca="false">IF($K461&lt;&gt;"",VLOOKUP($K461,'Dietary Vectors'!$B$4:$I$111,4),"0")</f>
        <v>0</v>
      </c>
      <c r="O461" s="31" t="str">
        <f aca="false">IF($K461&lt;&gt;"",VLOOKUP($K461,'Dietary Vectors'!$B$4:$I$111,5),"0")</f>
        <v>0</v>
      </c>
      <c r="P461" s="31" t="str">
        <f aca="false">IF($K461&lt;&gt;"",VLOOKUP($K461,'Dietary Vectors'!$B$4:$I$111,6),"0")</f>
        <v>0</v>
      </c>
      <c r="Q461" s="31" t="str">
        <f aca="false">IF($K461&lt;&gt;"",VLOOKUP($K461,'Dietary Vectors'!$B$4:$I$111,7),"0")</f>
        <v>0</v>
      </c>
      <c r="R461" s="33" t="str">
        <f aca="false">IF($K461&lt;&gt;"",VLOOKUP($K461,'Dietary Vectors'!$B$4:$I$111,8),"0")</f>
        <v>0</v>
      </c>
      <c r="S461" s="34"/>
    </row>
    <row r="462" customFormat="false" ht="18.75" hidden="false" customHeight="true" outlineLevel="0" collapsed="false">
      <c r="B462" s="27"/>
      <c r="C462" s="28"/>
      <c r="D462" s="29"/>
      <c r="E462" s="28"/>
      <c r="F462" s="30"/>
      <c r="G462" s="31" t="str">
        <f aca="false">IF($F462&lt;&gt;"",VLOOKUP($F462,'Exercise Vectors'!$C$5:$F$31,2),"0")</f>
        <v>0</v>
      </c>
      <c r="H462" s="31" t="str">
        <f aca="false">IF($F462&lt;&gt;"",VLOOKUP($F462,'Exercise Vectors'!$C$5:$F$31,3),"0")</f>
        <v>0</v>
      </c>
      <c r="I462" s="31" t="str">
        <f aca="false">IF($F462&lt;&gt;"",VLOOKUP($F462,'Exercise Vectors'!$C$5:$F$31,4),"0")</f>
        <v>0</v>
      </c>
      <c r="J462" s="28"/>
      <c r="K462" s="32"/>
      <c r="L462" s="31" t="str">
        <f aca="false">IF($K462&lt;&gt;"",VLOOKUP($K462,'Dietary Vectors'!$B$4:$I$111,2),"0")</f>
        <v>0</v>
      </c>
      <c r="M462" s="31" t="str">
        <f aca="false">IF($K462&lt;&gt;"",VLOOKUP($K462,'Dietary Vectors'!$B$4:$I$111,3),"0")</f>
        <v>0</v>
      </c>
      <c r="N462" s="31" t="str">
        <f aca="false">IF($K462&lt;&gt;"",VLOOKUP($K462,'Dietary Vectors'!$B$4:$I$111,4),"0")</f>
        <v>0</v>
      </c>
      <c r="O462" s="31" t="str">
        <f aca="false">IF($K462&lt;&gt;"",VLOOKUP($K462,'Dietary Vectors'!$B$4:$I$111,5),"0")</f>
        <v>0</v>
      </c>
      <c r="P462" s="31" t="str">
        <f aca="false">IF($K462&lt;&gt;"",VLOOKUP($K462,'Dietary Vectors'!$B$4:$I$111,6),"0")</f>
        <v>0</v>
      </c>
      <c r="Q462" s="31" t="str">
        <f aca="false">IF($K462&lt;&gt;"",VLOOKUP($K462,'Dietary Vectors'!$B$4:$I$111,7),"0")</f>
        <v>0</v>
      </c>
      <c r="R462" s="33" t="str">
        <f aca="false">IF($K462&lt;&gt;"",VLOOKUP($K462,'Dietary Vectors'!$B$4:$I$111,8),"0")</f>
        <v>0</v>
      </c>
      <c r="S462" s="34"/>
    </row>
    <row r="463" customFormat="false" ht="18.75" hidden="false" customHeight="true" outlineLevel="0" collapsed="false">
      <c r="B463" s="27"/>
      <c r="C463" s="28"/>
      <c r="D463" s="29"/>
      <c r="E463" s="28"/>
      <c r="F463" s="30"/>
      <c r="G463" s="31" t="str">
        <f aca="false">IF($F463&lt;&gt;"",VLOOKUP($F463,'Exercise Vectors'!$C$5:$F$31,2),"0")</f>
        <v>0</v>
      </c>
      <c r="H463" s="31" t="str">
        <f aca="false">IF($F463&lt;&gt;"",VLOOKUP($F463,'Exercise Vectors'!$C$5:$F$31,3),"0")</f>
        <v>0</v>
      </c>
      <c r="I463" s="31" t="str">
        <f aca="false">IF($F463&lt;&gt;"",VLOOKUP($F463,'Exercise Vectors'!$C$5:$F$31,4),"0")</f>
        <v>0</v>
      </c>
      <c r="J463" s="28"/>
      <c r="K463" s="32"/>
      <c r="L463" s="31" t="str">
        <f aca="false">IF($K463&lt;&gt;"",VLOOKUP($K463,'Dietary Vectors'!$B$4:$I$111,2),"0")</f>
        <v>0</v>
      </c>
      <c r="M463" s="31" t="str">
        <f aca="false">IF($K463&lt;&gt;"",VLOOKUP($K463,'Dietary Vectors'!$B$4:$I$111,3),"0")</f>
        <v>0</v>
      </c>
      <c r="N463" s="31" t="str">
        <f aca="false">IF($K463&lt;&gt;"",VLOOKUP($K463,'Dietary Vectors'!$B$4:$I$111,4),"0")</f>
        <v>0</v>
      </c>
      <c r="O463" s="31" t="str">
        <f aca="false">IF($K463&lt;&gt;"",VLOOKUP($K463,'Dietary Vectors'!$B$4:$I$111,5),"0")</f>
        <v>0</v>
      </c>
      <c r="P463" s="31" t="str">
        <f aca="false">IF($K463&lt;&gt;"",VLOOKUP($K463,'Dietary Vectors'!$B$4:$I$111,6),"0")</f>
        <v>0</v>
      </c>
      <c r="Q463" s="31" t="str">
        <f aca="false">IF($K463&lt;&gt;"",VLOOKUP($K463,'Dietary Vectors'!$B$4:$I$111,7),"0")</f>
        <v>0</v>
      </c>
      <c r="R463" s="33" t="str">
        <f aca="false">IF($K463&lt;&gt;"",VLOOKUP($K463,'Dietary Vectors'!$B$4:$I$111,8),"0")</f>
        <v>0</v>
      </c>
      <c r="S463" s="34"/>
    </row>
    <row r="464" customFormat="false" ht="18.75" hidden="false" customHeight="true" outlineLevel="0" collapsed="false">
      <c r="B464" s="27"/>
      <c r="C464" s="28"/>
      <c r="D464" s="29"/>
      <c r="E464" s="28"/>
      <c r="F464" s="30"/>
      <c r="G464" s="31" t="str">
        <f aca="false">IF($F464&lt;&gt;"",VLOOKUP($F464,'Exercise Vectors'!$C$5:$F$31,2),"0")</f>
        <v>0</v>
      </c>
      <c r="H464" s="31" t="str">
        <f aca="false">IF($F464&lt;&gt;"",VLOOKUP($F464,'Exercise Vectors'!$C$5:$F$31,3),"0")</f>
        <v>0</v>
      </c>
      <c r="I464" s="31" t="str">
        <f aca="false">IF($F464&lt;&gt;"",VLOOKUP($F464,'Exercise Vectors'!$C$5:$F$31,4),"0")</f>
        <v>0</v>
      </c>
      <c r="J464" s="28"/>
      <c r="K464" s="32"/>
      <c r="L464" s="31" t="str">
        <f aca="false">IF($K464&lt;&gt;"",VLOOKUP($K464,'Dietary Vectors'!$B$4:$I$111,2),"0")</f>
        <v>0</v>
      </c>
      <c r="M464" s="31" t="str">
        <f aca="false">IF($K464&lt;&gt;"",VLOOKUP($K464,'Dietary Vectors'!$B$4:$I$111,3),"0")</f>
        <v>0</v>
      </c>
      <c r="N464" s="31" t="str">
        <f aca="false">IF($K464&lt;&gt;"",VLOOKUP($K464,'Dietary Vectors'!$B$4:$I$111,4),"0")</f>
        <v>0</v>
      </c>
      <c r="O464" s="31" t="str">
        <f aca="false">IF($K464&lt;&gt;"",VLOOKUP($K464,'Dietary Vectors'!$B$4:$I$111,5),"0")</f>
        <v>0</v>
      </c>
      <c r="P464" s="31" t="str">
        <f aca="false">IF($K464&lt;&gt;"",VLOOKUP($K464,'Dietary Vectors'!$B$4:$I$111,6),"0")</f>
        <v>0</v>
      </c>
      <c r="Q464" s="31" t="str">
        <f aca="false">IF($K464&lt;&gt;"",VLOOKUP($K464,'Dietary Vectors'!$B$4:$I$111,7),"0")</f>
        <v>0</v>
      </c>
      <c r="R464" s="33" t="str">
        <f aca="false">IF($K464&lt;&gt;"",VLOOKUP($K464,'Dietary Vectors'!$B$4:$I$111,8),"0")</f>
        <v>0</v>
      </c>
      <c r="S464" s="34"/>
    </row>
    <row r="465" customFormat="false" ht="18.75" hidden="false" customHeight="true" outlineLevel="0" collapsed="false">
      <c r="B465" s="27"/>
      <c r="C465" s="28"/>
      <c r="D465" s="29"/>
      <c r="E465" s="28"/>
      <c r="F465" s="30"/>
      <c r="G465" s="31" t="str">
        <f aca="false">IF($F465&lt;&gt;"",VLOOKUP($F465,'Exercise Vectors'!$C$5:$F$31,2),"0")</f>
        <v>0</v>
      </c>
      <c r="H465" s="31" t="str">
        <f aca="false">IF($F465&lt;&gt;"",VLOOKUP($F465,'Exercise Vectors'!$C$5:$F$31,3),"0")</f>
        <v>0</v>
      </c>
      <c r="I465" s="31" t="str">
        <f aca="false">IF($F465&lt;&gt;"",VLOOKUP($F465,'Exercise Vectors'!$C$5:$F$31,4),"0")</f>
        <v>0</v>
      </c>
      <c r="J465" s="28"/>
      <c r="K465" s="32"/>
      <c r="L465" s="31" t="str">
        <f aca="false">IF($K465&lt;&gt;"",VLOOKUP($K465,'Dietary Vectors'!$B$4:$I$111,2),"0")</f>
        <v>0</v>
      </c>
      <c r="M465" s="31" t="str">
        <f aca="false">IF($K465&lt;&gt;"",VLOOKUP($K465,'Dietary Vectors'!$B$4:$I$111,3),"0")</f>
        <v>0</v>
      </c>
      <c r="N465" s="31" t="str">
        <f aca="false">IF($K465&lt;&gt;"",VLOOKUP($K465,'Dietary Vectors'!$B$4:$I$111,4),"0")</f>
        <v>0</v>
      </c>
      <c r="O465" s="31" t="str">
        <f aca="false">IF($K465&lt;&gt;"",VLOOKUP($K465,'Dietary Vectors'!$B$4:$I$111,5),"0")</f>
        <v>0</v>
      </c>
      <c r="P465" s="31" t="str">
        <f aca="false">IF($K465&lt;&gt;"",VLOOKUP($K465,'Dietary Vectors'!$B$4:$I$111,6),"0")</f>
        <v>0</v>
      </c>
      <c r="Q465" s="31" t="str">
        <f aca="false">IF($K465&lt;&gt;"",VLOOKUP($K465,'Dietary Vectors'!$B$4:$I$111,7),"0")</f>
        <v>0</v>
      </c>
      <c r="R465" s="33" t="str">
        <f aca="false">IF($K465&lt;&gt;"",VLOOKUP($K465,'Dietary Vectors'!$B$4:$I$111,8),"0")</f>
        <v>0</v>
      </c>
      <c r="S465" s="34"/>
    </row>
    <row r="466" customFormat="false" ht="18.75" hidden="false" customHeight="true" outlineLevel="0" collapsed="false">
      <c r="B466" s="27"/>
      <c r="C466" s="28"/>
      <c r="D466" s="29"/>
      <c r="E466" s="28"/>
      <c r="F466" s="30"/>
      <c r="G466" s="31" t="str">
        <f aca="false">IF($F466&lt;&gt;"",VLOOKUP($F466,'Exercise Vectors'!$C$5:$F$31,2),"0")</f>
        <v>0</v>
      </c>
      <c r="H466" s="31" t="str">
        <f aca="false">IF($F466&lt;&gt;"",VLOOKUP($F466,'Exercise Vectors'!$C$5:$F$31,3),"0")</f>
        <v>0</v>
      </c>
      <c r="I466" s="31" t="str">
        <f aca="false">IF($F466&lt;&gt;"",VLOOKUP($F466,'Exercise Vectors'!$C$5:$F$31,4),"0")</f>
        <v>0</v>
      </c>
      <c r="J466" s="28"/>
      <c r="K466" s="32"/>
      <c r="L466" s="31" t="str">
        <f aca="false">IF($K466&lt;&gt;"",VLOOKUP($K466,'Dietary Vectors'!$B$4:$I$111,2),"0")</f>
        <v>0</v>
      </c>
      <c r="M466" s="31" t="str">
        <f aca="false">IF($K466&lt;&gt;"",VLOOKUP($K466,'Dietary Vectors'!$B$4:$I$111,3),"0")</f>
        <v>0</v>
      </c>
      <c r="N466" s="31" t="str">
        <f aca="false">IF($K466&lt;&gt;"",VLOOKUP($K466,'Dietary Vectors'!$B$4:$I$111,4),"0")</f>
        <v>0</v>
      </c>
      <c r="O466" s="31" t="str">
        <f aca="false">IF($K466&lt;&gt;"",VLOOKUP($K466,'Dietary Vectors'!$B$4:$I$111,5),"0")</f>
        <v>0</v>
      </c>
      <c r="P466" s="31" t="str">
        <f aca="false">IF($K466&lt;&gt;"",VLOOKUP($K466,'Dietary Vectors'!$B$4:$I$111,6),"0")</f>
        <v>0</v>
      </c>
      <c r="Q466" s="31" t="str">
        <f aca="false">IF($K466&lt;&gt;"",VLOOKUP($K466,'Dietary Vectors'!$B$4:$I$111,7),"0")</f>
        <v>0</v>
      </c>
      <c r="R466" s="33" t="str">
        <f aca="false">IF($K466&lt;&gt;"",VLOOKUP($K466,'Dietary Vectors'!$B$4:$I$111,8),"0")</f>
        <v>0</v>
      </c>
      <c r="S466" s="34"/>
    </row>
    <row r="467" customFormat="false" ht="18.75" hidden="false" customHeight="true" outlineLevel="0" collapsed="false">
      <c r="B467" s="27"/>
      <c r="C467" s="28"/>
      <c r="D467" s="29"/>
      <c r="E467" s="28"/>
      <c r="F467" s="30"/>
      <c r="G467" s="31" t="str">
        <f aca="false">IF($F467&lt;&gt;"",VLOOKUP($F467,'Exercise Vectors'!$C$5:$F$31,2),"0")</f>
        <v>0</v>
      </c>
      <c r="H467" s="31" t="str">
        <f aca="false">IF($F467&lt;&gt;"",VLOOKUP($F467,'Exercise Vectors'!$C$5:$F$31,3),"0")</f>
        <v>0</v>
      </c>
      <c r="I467" s="31" t="str">
        <f aca="false">IF($F467&lt;&gt;"",VLOOKUP($F467,'Exercise Vectors'!$C$5:$F$31,4),"0")</f>
        <v>0</v>
      </c>
      <c r="J467" s="28"/>
      <c r="K467" s="32"/>
      <c r="L467" s="31" t="str">
        <f aca="false">IF($K467&lt;&gt;"",VLOOKUP($K467,'Dietary Vectors'!$B$4:$I$111,2),"0")</f>
        <v>0</v>
      </c>
      <c r="M467" s="31" t="str">
        <f aca="false">IF($K467&lt;&gt;"",VLOOKUP($K467,'Dietary Vectors'!$B$4:$I$111,3),"0")</f>
        <v>0</v>
      </c>
      <c r="N467" s="31" t="str">
        <f aca="false">IF($K467&lt;&gt;"",VLOOKUP($K467,'Dietary Vectors'!$B$4:$I$111,4),"0")</f>
        <v>0</v>
      </c>
      <c r="O467" s="31" t="str">
        <f aca="false">IF($K467&lt;&gt;"",VLOOKUP($K467,'Dietary Vectors'!$B$4:$I$111,5),"0")</f>
        <v>0</v>
      </c>
      <c r="P467" s="31" t="str">
        <f aca="false">IF($K467&lt;&gt;"",VLOOKUP($K467,'Dietary Vectors'!$B$4:$I$111,6),"0")</f>
        <v>0</v>
      </c>
      <c r="Q467" s="31" t="str">
        <f aca="false">IF($K467&lt;&gt;"",VLOOKUP($K467,'Dietary Vectors'!$B$4:$I$111,7),"0")</f>
        <v>0</v>
      </c>
      <c r="R467" s="33" t="str">
        <f aca="false">IF($K467&lt;&gt;"",VLOOKUP($K467,'Dietary Vectors'!$B$4:$I$111,8),"0")</f>
        <v>0</v>
      </c>
      <c r="S467" s="34"/>
    </row>
    <row r="468" customFormat="false" ht="18.75" hidden="false" customHeight="true" outlineLevel="0" collapsed="false">
      <c r="B468" s="27"/>
      <c r="C468" s="28"/>
      <c r="D468" s="29"/>
      <c r="E468" s="28"/>
      <c r="F468" s="30"/>
      <c r="G468" s="31" t="str">
        <f aca="false">IF($F468&lt;&gt;"",VLOOKUP($F468,'Exercise Vectors'!$C$5:$F$31,2),"0")</f>
        <v>0</v>
      </c>
      <c r="H468" s="31" t="str">
        <f aca="false">IF($F468&lt;&gt;"",VLOOKUP($F468,'Exercise Vectors'!$C$5:$F$31,3),"0")</f>
        <v>0</v>
      </c>
      <c r="I468" s="31" t="str">
        <f aca="false">IF($F468&lt;&gt;"",VLOOKUP($F468,'Exercise Vectors'!$C$5:$F$31,4),"0")</f>
        <v>0</v>
      </c>
      <c r="J468" s="28"/>
      <c r="K468" s="32"/>
      <c r="L468" s="31" t="str">
        <f aca="false">IF($K468&lt;&gt;"",VLOOKUP($K468,'Dietary Vectors'!$B$4:$I$111,2),"0")</f>
        <v>0</v>
      </c>
      <c r="M468" s="31" t="str">
        <f aca="false">IF($K468&lt;&gt;"",VLOOKUP($K468,'Dietary Vectors'!$B$4:$I$111,3),"0")</f>
        <v>0</v>
      </c>
      <c r="N468" s="31" t="str">
        <f aca="false">IF($K468&lt;&gt;"",VLOOKUP($K468,'Dietary Vectors'!$B$4:$I$111,4),"0")</f>
        <v>0</v>
      </c>
      <c r="O468" s="31" t="str">
        <f aca="false">IF($K468&lt;&gt;"",VLOOKUP($K468,'Dietary Vectors'!$B$4:$I$111,5),"0")</f>
        <v>0</v>
      </c>
      <c r="P468" s="31" t="str">
        <f aca="false">IF($K468&lt;&gt;"",VLOOKUP($K468,'Dietary Vectors'!$B$4:$I$111,6),"0")</f>
        <v>0</v>
      </c>
      <c r="Q468" s="31" t="str">
        <f aca="false">IF($K468&lt;&gt;"",VLOOKUP($K468,'Dietary Vectors'!$B$4:$I$111,7),"0")</f>
        <v>0</v>
      </c>
      <c r="R468" s="33" t="str">
        <f aca="false">IF($K468&lt;&gt;"",VLOOKUP($K468,'Dietary Vectors'!$B$4:$I$111,8),"0")</f>
        <v>0</v>
      </c>
      <c r="S468" s="34"/>
    </row>
    <row r="469" customFormat="false" ht="18.75" hidden="false" customHeight="true" outlineLevel="0" collapsed="false">
      <c r="B469" s="27"/>
      <c r="C469" s="28"/>
      <c r="D469" s="29"/>
      <c r="E469" s="28"/>
      <c r="F469" s="30"/>
      <c r="G469" s="31" t="str">
        <f aca="false">IF($F469&lt;&gt;"",VLOOKUP($F469,'Exercise Vectors'!$C$5:$F$31,2),"0")</f>
        <v>0</v>
      </c>
      <c r="H469" s="31" t="str">
        <f aca="false">IF($F469&lt;&gt;"",VLOOKUP($F469,'Exercise Vectors'!$C$5:$F$31,3),"0")</f>
        <v>0</v>
      </c>
      <c r="I469" s="31" t="str">
        <f aca="false">IF($F469&lt;&gt;"",VLOOKUP($F469,'Exercise Vectors'!$C$5:$F$31,4),"0")</f>
        <v>0</v>
      </c>
      <c r="J469" s="28"/>
      <c r="K469" s="32"/>
      <c r="L469" s="31" t="str">
        <f aca="false">IF($K469&lt;&gt;"",VLOOKUP($K469,'Dietary Vectors'!$B$4:$I$111,2),"0")</f>
        <v>0</v>
      </c>
      <c r="M469" s="31" t="str">
        <f aca="false">IF($K469&lt;&gt;"",VLOOKUP($K469,'Dietary Vectors'!$B$4:$I$111,3),"0")</f>
        <v>0</v>
      </c>
      <c r="N469" s="31" t="str">
        <f aca="false">IF($K469&lt;&gt;"",VLOOKUP($K469,'Dietary Vectors'!$B$4:$I$111,4),"0")</f>
        <v>0</v>
      </c>
      <c r="O469" s="31" t="str">
        <f aca="false">IF($K469&lt;&gt;"",VLOOKUP($K469,'Dietary Vectors'!$B$4:$I$111,5),"0")</f>
        <v>0</v>
      </c>
      <c r="P469" s="31" t="str">
        <f aca="false">IF($K469&lt;&gt;"",VLOOKUP($K469,'Dietary Vectors'!$B$4:$I$111,6),"0")</f>
        <v>0</v>
      </c>
      <c r="Q469" s="31" t="str">
        <f aca="false">IF($K469&lt;&gt;"",VLOOKUP($K469,'Dietary Vectors'!$B$4:$I$111,7),"0")</f>
        <v>0</v>
      </c>
      <c r="R469" s="33" t="str">
        <f aca="false">IF($K469&lt;&gt;"",VLOOKUP($K469,'Dietary Vectors'!$B$4:$I$111,8),"0")</f>
        <v>0</v>
      </c>
      <c r="S469" s="34"/>
    </row>
    <row r="470" customFormat="false" ht="18.75" hidden="false" customHeight="true" outlineLevel="0" collapsed="false">
      <c r="B470" s="27"/>
      <c r="C470" s="28"/>
      <c r="D470" s="29"/>
      <c r="E470" s="28"/>
      <c r="F470" s="30"/>
      <c r="G470" s="31" t="str">
        <f aca="false">IF($F470&lt;&gt;"",VLOOKUP($F470,'Exercise Vectors'!$C$5:$F$31,2),"0")</f>
        <v>0</v>
      </c>
      <c r="H470" s="31" t="str">
        <f aca="false">IF($F470&lt;&gt;"",VLOOKUP($F470,'Exercise Vectors'!$C$5:$F$31,3),"0")</f>
        <v>0</v>
      </c>
      <c r="I470" s="31" t="str">
        <f aca="false">IF($F470&lt;&gt;"",VLOOKUP($F470,'Exercise Vectors'!$C$5:$F$31,4),"0")</f>
        <v>0</v>
      </c>
      <c r="J470" s="28"/>
      <c r="K470" s="32"/>
      <c r="L470" s="31" t="str">
        <f aca="false">IF($K470&lt;&gt;"",VLOOKUP($K470,'Dietary Vectors'!$B$4:$I$111,2),"0")</f>
        <v>0</v>
      </c>
      <c r="M470" s="31" t="str">
        <f aca="false">IF($K470&lt;&gt;"",VLOOKUP($K470,'Dietary Vectors'!$B$4:$I$111,3),"0")</f>
        <v>0</v>
      </c>
      <c r="N470" s="31" t="str">
        <f aca="false">IF($K470&lt;&gt;"",VLOOKUP($K470,'Dietary Vectors'!$B$4:$I$111,4),"0")</f>
        <v>0</v>
      </c>
      <c r="O470" s="31" t="str">
        <f aca="false">IF($K470&lt;&gt;"",VLOOKUP($K470,'Dietary Vectors'!$B$4:$I$111,5),"0")</f>
        <v>0</v>
      </c>
      <c r="P470" s="31" t="str">
        <f aca="false">IF($K470&lt;&gt;"",VLOOKUP($K470,'Dietary Vectors'!$B$4:$I$111,6),"0")</f>
        <v>0</v>
      </c>
      <c r="Q470" s="31" t="str">
        <f aca="false">IF($K470&lt;&gt;"",VLOOKUP($K470,'Dietary Vectors'!$B$4:$I$111,7),"0")</f>
        <v>0</v>
      </c>
      <c r="R470" s="33" t="str">
        <f aca="false">IF($K470&lt;&gt;"",VLOOKUP($K470,'Dietary Vectors'!$B$4:$I$111,8),"0")</f>
        <v>0</v>
      </c>
      <c r="S470" s="34"/>
    </row>
    <row r="471" customFormat="false" ht="18.75" hidden="false" customHeight="true" outlineLevel="0" collapsed="false">
      <c r="B471" s="27"/>
      <c r="C471" s="28"/>
      <c r="D471" s="29"/>
      <c r="E471" s="28"/>
      <c r="F471" s="30"/>
      <c r="G471" s="31" t="str">
        <f aca="false">IF($F471&lt;&gt;"",VLOOKUP($F471,'Exercise Vectors'!$C$5:$F$31,2),"0")</f>
        <v>0</v>
      </c>
      <c r="H471" s="31" t="str">
        <f aca="false">IF($F471&lt;&gt;"",VLOOKUP($F471,'Exercise Vectors'!$C$5:$F$31,3),"0")</f>
        <v>0</v>
      </c>
      <c r="I471" s="31" t="str">
        <f aca="false">IF($F471&lt;&gt;"",VLOOKUP($F471,'Exercise Vectors'!$C$5:$F$31,4),"0")</f>
        <v>0</v>
      </c>
      <c r="J471" s="28"/>
      <c r="K471" s="32"/>
      <c r="L471" s="31" t="str">
        <f aca="false">IF($K471&lt;&gt;"",VLOOKUP($K471,'Dietary Vectors'!$B$4:$I$111,2),"0")</f>
        <v>0</v>
      </c>
      <c r="M471" s="31" t="str">
        <f aca="false">IF($K471&lt;&gt;"",VLOOKUP($K471,'Dietary Vectors'!$B$4:$I$111,3),"0")</f>
        <v>0</v>
      </c>
      <c r="N471" s="31" t="str">
        <f aca="false">IF($K471&lt;&gt;"",VLOOKUP($K471,'Dietary Vectors'!$B$4:$I$111,4),"0")</f>
        <v>0</v>
      </c>
      <c r="O471" s="31" t="str">
        <f aca="false">IF($K471&lt;&gt;"",VLOOKUP($K471,'Dietary Vectors'!$B$4:$I$111,5),"0")</f>
        <v>0</v>
      </c>
      <c r="P471" s="31" t="str">
        <f aca="false">IF($K471&lt;&gt;"",VLOOKUP($K471,'Dietary Vectors'!$B$4:$I$111,6),"0")</f>
        <v>0</v>
      </c>
      <c r="Q471" s="31" t="str">
        <f aca="false">IF($K471&lt;&gt;"",VLOOKUP($K471,'Dietary Vectors'!$B$4:$I$111,7),"0")</f>
        <v>0</v>
      </c>
      <c r="R471" s="33" t="str">
        <f aca="false">IF($K471&lt;&gt;"",VLOOKUP($K471,'Dietary Vectors'!$B$4:$I$111,8),"0")</f>
        <v>0</v>
      </c>
      <c r="S471" s="34"/>
    </row>
    <row r="472" customFormat="false" ht="18.75" hidden="false" customHeight="true" outlineLevel="0" collapsed="false">
      <c r="B472" s="27"/>
      <c r="C472" s="28"/>
      <c r="D472" s="29"/>
      <c r="E472" s="28"/>
      <c r="F472" s="30"/>
      <c r="G472" s="31" t="str">
        <f aca="false">IF($F472&lt;&gt;"",VLOOKUP($F472,'Exercise Vectors'!$C$5:$F$31,2),"0")</f>
        <v>0</v>
      </c>
      <c r="H472" s="31" t="str">
        <f aca="false">IF($F472&lt;&gt;"",VLOOKUP($F472,'Exercise Vectors'!$C$5:$F$31,3),"0")</f>
        <v>0</v>
      </c>
      <c r="I472" s="31" t="str">
        <f aca="false">IF($F472&lt;&gt;"",VLOOKUP($F472,'Exercise Vectors'!$C$5:$F$31,4),"0")</f>
        <v>0</v>
      </c>
      <c r="J472" s="28"/>
      <c r="K472" s="32"/>
      <c r="L472" s="31" t="str">
        <f aca="false">IF($K472&lt;&gt;"",VLOOKUP($K472,'Dietary Vectors'!$B$4:$I$111,2),"0")</f>
        <v>0</v>
      </c>
      <c r="M472" s="31" t="str">
        <f aca="false">IF($K472&lt;&gt;"",VLOOKUP($K472,'Dietary Vectors'!$B$4:$I$111,3),"0")</f>
        <v>0</v>
      </c>
      <c r="N472" s="31" t="str">
        <f aca="false">IF($K472&lt;&gt;"",VLOOKUP($K472,'Dietary Vectors'!$B$4:$I$111,4),"0")</f>
        <v>0</v>
      </c>
      <c r="O472" s="31" t="str">
        <f aca="false">IF($K472&lt;&gt;"",VLOOKUP($K472,'Dietary Vectors'!$B$4:$I$111,5),"0")</f>
        <v>0</v>
      </c>
      <c r="P472" s="31" t="str">
        <f aca="false">IF($K472&lt;&gt;"",VLOOKUP($K472,'Dietary Vectors'!$B$4:$I$111,6),"0")</f>
        <v>0</v>
      </c>
      <c r="Q472" s="31" t="str">
        <f aca="false">IF($K472&lt;&gt;"",VLOOKUP($K472,'Dietary Vectors'!$B$4:$I$111,7),"0")</f>
        <v>0</v>
      </c>
      <c r="R472" s="33" t="str">
        <f aca="false">IF($K472&lt;&gt;"",VLOOKUP($K472,'Dietary Vectors'!$B$4:$I$111,8),"0")</f>
        <v>0</v>
      </c>
      <c r="S472" s="34"/>
    </row>
    <row r="473" customFormat="false" ht="18.75" hidden="false" customHeight="true" outlineLevel="0" collapsed="false">
      <c r="B473" s="27"/>
      <c r="C473" s="28"/>
      <c r="D473" s="29"/>
      <c r="E473" s="28"/>
      <c r="F473" s="30"/>
      <c r="G473" s="31" t="str">
        <f aca="false">IF($F473&lt;&gt;"",VLOOKUP($F473,'Exercise Vectors'!$C$5:$F$31,2),"0")</f>
        <v>0</v>
      </c>
      <c r="H473" s="31" t="str">
        <f aca="false">IF($F473&lt;&gt;"",VLOOKUP($F473,'Exercise Vectors'!$C$5:$F$31,3),"0")</f>
        <v>0</v>
      </c>
      <c r="I473" s="31" t="str">
        <f aca="false">IF($F473&lt;&gt;"",VLOOKUP($F473,'Exercise Vectors'!$C$5:$F$31,4),"0")</f>
        <v>0</v>
      </c>
      <c r="J473" s="28"/>
      <c r="K473" s="32"/>
      <c r="L473" s="31" t="str">
        <f aca="false">IF($K473&lt;&gt;"",VLOOKUP($K473,'Dietary Vectors'!$B$4:$I$111,2),"0")</f>
        <v>0</v>
      </c>
      <c r="M473" s="31" t="str">
        <f aca="false">IF($K473&lt;&gt;"",VLOOKUP($K473,'Dietary Vectors'!$B$4:$I$111,3),"0")</f>
        <v>0</v>
      </c>
      <c r="N473" s="31" t="str">
        <f aca="false">IF($K473&lt;&gt;"",VLOOKUP($K473,'Dietary Vectors'!$B$4:$I$111,4),"0")</f>
        <v>0</v>
      </c>
      <c r="O473" s="31" t="str">
        <f aca="false">IF($K473&lt;&gt;"",VLOOKUP($K473,'Dietary Vectors'!$B$4:$I$111,5),"0")</f>
        <v>0</v>
      </c>
      <c r="P473" s="31" t="str">
        <f aca="false">IF($K473&lt;&gt;"",VLOOKUP($K473,'Dietary Vectors'!$B$4:$I$111,6),"0")</f>
        <v>0</v>
      </c>
      <c r="Q473" s="31" t="str">
        <f aca="false">IF($K473&lt;&gt;"",VLOOKUP($K473,'Dietary Vectors'!$B$4:$I$111,7),"0")</f>
        <v>0</v>
      </c>
      <c r="R473" s="33" t="str">
        <f aca="false">IF($K473&lt;&gt;"",VLOOKUP($K473,'Dietary Vectors'!$B$4:$I$111,8),"0")</f>
        <v>0</v>
      </c>
      <c r="S473" s="34"/>
    </row>
    <row r="474" customFormat="false" ht="18.75" hidden="false" customHeight="true" outlineLevel="0" collapsed="false">
      <c r="B474" s="27"/>
      <c r="C474" s="28"/>
      <c r="D474" s="29"/>
      <c r="E474" s="28"/>
      <c r="F474" s="30"/>
      <c r="G474" s="31" t="str">
        <f aca="false">IF($F474&lt;&gt;"",VLOOKUP($F474,'Exercise Vectors'!$C$5:$F$31,2),"0")</f>
        <v>0</v>
      </c>
      <c r="H474" s="31" t="str">
        <f aca="false">IF($F474&lt;&gt;"",VLOOKUP($F474,'Exercise Vectors'!$C$5:$F$31,3),"0")</f>
        <v>0</v>
      </c>
      <c r="I474" s="31" t="str">
        <f aca="false">IF($F474&lt;&gt;"",VLOOKUP($F474,'Exercise Vectors'!$C$5:$F$31,4),"0")</f>
        <v>0</v>
      </c>
      <c r="J474" s="28"/>
      <c r="K474" s="32"/>
      <c r="L474" s="31" t="str">
        <f aca="false">IF($K474&lt;&gt;"",VLOOKUP($K474,'Dietary Vectors'!$B$4:$I$111,2),"0")</f>
        <v>0</v>
      </c>
      <c r="M474" s="31" t="str">
        <f aca="false">IF($K474&lt;&gt;"",VLOOKUP($K474,'Dietary Vectors'!$B$4:$I$111,3),"0")</f>
        <v>0</v>
      </c>
      <c r="N474" s="31" t="str">
        <f aca="false">IF($K474&lt;&gt;"",VLOOKUP($K474,'Dietary Vectors'!$B$4:$I$111,4),"0")</f>
        <v>0</v>
      </c>
      <c r="O474" s="31" t="str">
        <f aca="false">IF($K474&lt;&gt;"",VLOOKUP($K474,'Dietary Vectors'!$B$4:$I$111,5),"0")</f>
        <v>0</v>
      </c>
      <c r="P474" s="31" t="str">
        <f aca="false">IF($K474&lt;&gt;"",VLOOKUP($K474,'Dietary Vectors'!$B$4:$I$111,6),"0")</f>
        <v>0</v>
      </c>
      <c r="Q474" s="31" t="str">
        <f aca="false">IF($K474&lt;&gt;"",VLOOKUP($K474,'Dietary Vectors'!$B$4:$I$111,7),"0")</f>
        <v>0</v>
      </c>
      <c r="R474" s="33" t="str">
        <f aca="false">IF($K474&lt;&gt;"",VLOOKUP($K474,'Dietary Vectors'!$B$4:$I$111,8),"0")</f>
        <v>0</v>
      </c>
      <c r="S474" s="34"/>
    </row>
    <row r="475" customFormat="false" ht="18.75" hidden="false" customHeight="true" outlineLevel="0" collapsed="false">
      <c r="B475" s="27"/>
      <c r="C475" s="28"/>
      <c r="D475" s="29"/>
      <c r="E475" s="28"/>
      <c r="F475" s="30"/>
      <c r="G475" s="31" t="str">
        <f aca="false">IF($F475&lt;&gt;"",VLOOKUP($F475,'Exercise Vectors'!$C$5:$F$31,2),"0")</f>
        <v>0</v>
      </c>
      <c r="H475" s="31" t="str">
        <f aca="false">IF($F475&lt;&gt;"",VLOOKUP($F475,'Exercise Vectors'!$C$5:$F$31,3),"0")</f>
        <v>0</v>
      </c>
      <c r="I475" s="31" t="str">
        <f aca="false">IF($F475&lt;&gt;"",VLOOKUP($F475,'Exercise Vectors'!$C$5:$F$31,4),"0")</f>
        <v>0</v>
      </c>
      <c r="J475" s="28"/>
      <c r="K475" s="32"/>
      <c r="L475" s="31" t="str">
        <f aca="false">IF($K475&lt;&gt;"",VLOOKUP($K475,'Dietary Vectors'!$B$4:$I$111,2),"0")</f>
        <v>0</v>
      </c>
      <c r="M475" s="31" t="str">
        <f aca="false">IF($K475&lt;&gt;"",VLOOKUP($K475,'Dietary Vectors'!$B$4:$I$111,3),"0")</f>
        <v>0</v>
      </c>
      <c r="N475" s="31" t="str">
        <f aca="false">IF($K475&lt;&gt;"",VLOOKUP($K475,'Dietary Vectors'!$B$4:$I$111,4),"0")</f>
        <v>0</v>
      </c>
      <c r="O475" s="31" t="str">
        <f aca="false">IF($K475&lt;&gt;"",VLOOKUP($K475,'Dietary Vectors'!$B$4:$I$111,5),"0")</f>
        <v>0</v>
      </c>
      <c r="P475" s="31" t="str">
        <f aca="false">IF($K475&lt;&gt;"",VLOOKUP($K475,'Dietary Vectors'!$B$4:$I$111,6),"0")</f>
        <v>0</v>
      </c>
      <c r="Q475" s="31" t="str">
        <f aca="false">IF($K475&lt;&gt;"",VLOOKUP($K475,'Dietary Vectors'!$B$4:$I$111,7),"0")</f>
        <v>0</v>
      </c>
      <c r="R475" s="33" t="str">
        <f aca="false">IF($K475&lt;&gt;"",VLOOKUP($K475,'Dietary Vectors'!$B$4:$I$111,8),"0")</f>
        <v>0</v>
      </c>
      <c r="S475" s="34"/>
    </row>
    <row r="476" customFormat="false" ht="18.75" hidden="false" customHeight="true" outlineLevel="0" collapsed="false">
      <c r="B476" s="27"/>
      <c r="C476" s="28"/>
      <c r="D476" s="29"/>
      <c r="E476" s="28"/>
      <c r="F476" s="30"/>
      <c r="G476" s="31" t="str">
        <f aca="false">IF($F476&lt;&gt;"",VLOOKUP($F476,'Exercise Vectors'!$C$5:$F$31,2),"0")</f>
        <v>0</v>
      </c>
      <c r="H476" s="31" t="str">
        <f aca="false">IF($F476&lt;&gt;"",VLOOKUP($F476,'Exercise Vectors'!$C$5:$F$31,3),"0")</f>
        <v>0</v>
      </c>
      <c r="I476" s="31" t="str">
        <f aca="false">IF($F476&lt;&gt;"",VLOOKUP($F476,'Exercise Vectors'!$C$5:$F$31,4),"0")</f>
        <v>0</v>
      </c>
      <c r="J476" s="28"/>
      <c r="K476" s="32"/>
      <c r="L476" s="31" t="str">
        <f aca="false">IF($K476&lt;&gt;"",VLOOKUP($K476,'Dietary Vectors'!$B$4:$I$111,2),"0")</f>
        <v>0</v>
      </c>
      <c r="M476" s="31" t="str">
        <f aca="false">IF($K476&lt;&gt;"",VLOOKUP($K476,'Dietary Vectors'!$B$4:$I$111,3),"0")</f>
        <v>0</v>
      </c>
      <c r="N476" s="31" t="str">
        <f aca="false">IF($K476&lt;&gt;"",VLOOKUP($K476,'Dietary Vectors'!$B$4:$I$111,4),"0")</f>
        <v>0</v>
      </c>
      <c r="O476" s="31" t="str">
        <f aca="false">IF($K476&lt;&gt;"",VLOOKUP($K476,'Dietary Vectors'!$B$4:$I$111,5),"0")</f>
        <v>0</v>
      </c>
      <c r="P476" s="31" t="str">
        <f aca="false">IF($K476&lt;&gt;"",VLOOKUP($K476,'Dietary Vectors'!$B$4:$I$111,6),"0")</f>
        <v>0</v>
      </c>
      <c r="Q476" s="31" t="str">
        <f aca="false">IF($K476&lt;&gt;"",VLOOKUP($K476,'Dietary Vectors'!$B$4:$I$111,7),"0")</f>
        <v>0</v>
      </c>
      <c r="R476" s="33" t="str">
        <f aca="false">IF($K476&lt;&gt;"",VLOOKUP($K476,'Dietary Vectors'!$B$4:$I$111,8),"0")</f>
        <v>0</v>
      </c>
      <c r="S476" s="34"/>
    </row>
    <row r="477" customFormat="false" ht="18.75" hidden="false" customHeight="true" outlineLevel="0" collapsed="false">
      <c r="B477" s="27"/>
      <c r="C477" s="28"/>
      <c r="D477" s="29"/>
      <c r="E477" s="28"/>
      <c r="F477" s="30"/>
      <c r="G477" s="31" t="str">
        <f aca="false">IF($F477&lt;&gt;"",VLOOKUP($F477,'Exercise Vectors'!$C$5:$F$31,2),"0")</f>
        <v>0</v>
      </c>
      <c r="H477" s="31" t="str">
        <f aca="false">IF($F477&lt;&gt;"",VLOOKUP($F477,'Exercise Vectors'!$C$5:$F$31,3),"0")</f>
        <v>0</v>
      </c>
      <c r="I477" s="31" t="str">
        <f aca="false">IF($F477&lt;&gt;"",VLOOKUP($F477,'Exercise Vectors'!$C$5:$F$31,4),"0")</f>
        <v>0</v>
      </c>
      <c r="J477" s="28"/>
      <c r="K477" s="32"/>
      <c r="L477" s="31" t="str">
        <f aca="false">IF($K477&lt;&gt;"",VLOOKUP($K477,'Dietary Vectors'!$B$4:$I$111,2),"0")</f>
        <v>0</v>
      </c>
      <c r="M477" s="31" t="str">
        <f aca="false">IF($K477&lt;&gt;"",VLOOKUP($K477,'Dietary Vectors'!$B$4:$I$111,3),"0")</f>
        <v>0</v>
      </c>
      <c r="N477" s="31" t="str">
        <f aca="false">IF($K477&lt;&gt;"",VLOOKUP($K477,'Dietary Vectors'!$B$4:$I$111,4),"0")</f>
        <v>0</v>
      </c>
      <c r="O477" s="31" t="str">
        <f aca="false">IF($K477&lt;&gt;"",VLOOKUP($K477,'Dietary Vectors'!$B$4:$I$111,5),"0")</f>
        <v>0</v>
      </c>
      <c r="P477" s="31" t="str">
        <f aca="false">IF($K477&lt;&gt;"",VLOOKUP($K477,'Dietary Vectors'!$B$4:$I$111,6),"0")</f>
        <v>0</v>
      </c>
      <c r="Q477" s="31" t="str">
        <f aca="false">IF($K477&lt;&gt;"",VLOOKUP($K477,'Dietary Vectors'!$B$4:$I$111,7),"0")</f>
        <v>0</v>
      </c>
      <c r="R477" s="33" t="str">
        <f aca="false">IF($K477&lt;&gt;"",VLOOKUP($K477,'Dietary Vectors'!$B$4:$I$111,8),"0")</f>
        <v>0</v>
      </c>
      <c r="S477" s="34"/>
    </row>
    <row r="478" customFormat="false" ht="18.75" hidden="false" customHeight="true" outlineLevel="0" collapsed="false">
      <c r="B478" s="27"/>
      <c r="C478" s="28"/>
      <c r="D478" s="29"/>
      <c r="E478" s="28"/>
      <c r="F478" s="30"/>
      <c r="G478" s="31" t="str">
        <f aca="false">IF($F478&lt;&gt;"",VLOOKUP($F478,'Exercise Vectors'!$C$5:$F$31,2),"0")</f>
        <v>0</v>
      </c>
      <c r="H478" s="31" t="str">
        <f aca="false">IF($F478&lt;&gt;"",VLOOKUP($F478,'Exercise Vectors'!$C$5:$F$31,3),"0")</f>
        <v>0</v>
      </c>
      <c r="I478" s="31" t="str">
        <f aca="false">IF($F478&lt;&gt;"",VLOOKUP($F478,'Exercise Vectors'!$C$5:$F$31,4),"0")</f>
        <v>0</v>
      </c>
      <c r="J478" s="28"/>
      <c r="K478" s="32"/>
      <c r="L478" s="31" t="str">
        <f aca="false">IF($K478&lt;&gt;"",VLOOKUP($K478,'Dietary Vectors'!$B$4:$I$111,2),"0")</f>
        <v>0</v>
      </c>
      <c r="M478" s="31" t="str">
        <f aca="false">IF($K478&lt;&gt;"",VLOOKUP($K478,'Dietary Vectors'!$B$4:$I$111,3),"0")</f>
        <v>0</v>
      </c>
      <c r="N478" s="31" t="str">
        <f aca="false">IF($K478&lt;&gt;"",VLOOKUP($K478,'Dietary Vectors'!$B$4:$I$111,4),"0")</f>
        <v>0</v>
      </c>
      <c r="O478" s="31" t="str">
        <f aca="false">IF($K478&lt;&gt;"",VLOOKUP($K478,'Dietary Vectors'!$B$4:$I$111,5),"0")</f>
        <v>0</v>
      </c>
      <c r="P478" s="31" t="str">
        <f aca="false">IF($K478&lt;&gt;"",VLOOKUP($K478,'Dietary Vectors'!$B$4:$I$111,6),"0")</f>
        <v>0</v>
      </c>
      <c r="Q478" s="31" t="str">
        <f aca="false">IF($K478&lt;&gt;"",VLOOKUP($K478,'Dietary Vectors'!$B$4:$I$111,7),"0")</f>
        <v>0</v>
      </c>
      <c r="R478" s="33" t="str">
        <f aca="false">IF($K478&lt;&gt;"",VLOOKUP($K478,'Dietary Vectors'!$B$4:$I$111,8),"0")</f>
        <v>0</v>
      </c>
      <c r="S478" s="34"/>
    </row>
    <row r="479" customFormat="false" ht="18.75" hidden="false" customHeight="true" outlineLevel="0" collapsed="false">
      <c r="B479" s="27"/>
      <c r="C479" s="28"/>
      <c r="D479" s="29"/>
      <c r="E479" s="28"/>
      <c r="F479" s="30"/>
      <c r="G479" s="31" t="str">
        <f aca="false">IF($F479&lt;&gt;"",VLOOKUP($F479,'Exercise Vectors'!$C$5:$F$31,2),"0")</f>
        <v>0</v>
      </c>
      <c r="H479" s="31" t="str">
        <f aca="false">IF($F479&lt;&gt;"",VLOOKUP($F479,'Exercise Vectors'!$C$5:$F$31,3),"0")</f>
        <v>0</v>
      </c>
      <c r="I479" s="31" t="str">
        <f aca="false">IF($F479&lt;&gt;"",VLOOKUP($F479,'Exercise Vectors'!$C$5:$F$31,4),"0")</f>
        <v>0</v>
      </c>
      <c r="J479" s="28"/>
      <c r="K479" s="32"/>
      <c r="L479" s="31" t="str">
        <f aca="false">IF($K479&lt;&gt;"",VLOOKUP($K479,'Dietary Vectors'!$B$4:$I$111,2),"0")</f>
        <v>0</v>
      </c>
      <c r="M479" s="31" t="str">
        <f aca="false">IF($K479&lt;&gt;"",VLOOKUP($K479,'Dietary Vectors'!$B$4:$I$111,3),"0")</f>
        <v>0</v>
      </c>
      <c r="N479" s="31" t="str">
        <f aca="false">IF($K479&lt;&gt;"",VLOOKUP($K479,'Dietary Vectors'!$B$4:$I$111,4),"0")</f>
        <v>0</v>
      </c>
      <c r="O479" s="31" t="str">
        <f aca="false">IF($K479&lt;&gt;"",VLOOKUP($K479,'Dietary Vectors'!$B$4:$I$111,5),"0")</f>
        <v>0</v>
      </c>
      <c r="P479" s="31" t="str">
        <f aca="false">IF($K479&lt;&gt;"",VLOOKUP($K479,'Dietary Vectors'!$B$4:$I$111,6),"0")</f>
        <v>0</v>
      </c>
      <c r="Q479" s="31" t="str">
        <f aca="false">IF($K479&lt;&gt;"",VLOOKUP($K479,'Dietary Vectors'!$B$4:$I$111,7),"0")</f>
        <v>0</v>
      </c>
      <c r="R479" s="33" t="str">
        <f aca="false">IF($K479&lt;&gt;"",VLOOKUP($K479,'Dietary Vectors'!$B$4:$I$111,8),"0")</f>
        <v>0</v>
      </c>
      <c r="S479" s="34"/>
    </row>
    <row r="480" customFormat="false" ht="18.75" hidden="false" customHeight="true" outlineLevel="0" collapsed="false">
      <c r="B480" s="27"/>
      <c r="C480" s="28"/>
      <c r="D480" s="29"/>
      <c r="E480" s="28"/>
      <c r="F480" s="30"/>
      <c r="G480" s="31" t="str">
        <f aca="false">IF($F480&lt;&gt;"",VLOOKUP($F480,'Exercise Vectors'!$C$5:$F$31,2),"0")</f>
        <v>0</v>
      </c>
      <c r="H480" s="31" t="str">
        <f aca="false">IF($F480&lt;&gt;"",VLOOKUP($F480,'Exercise Vectors'!$C$5:$F$31,3),"0")</f>
        <v>0</v>
      </c>
      <c r="I480" s="31" t="str">
        <f aca="false">IF($F480&lt;&gt;"",VLOOKUP($F480,'Exercise Vectors'!$C$5:$F$31,4),"0")</f>
        <v>0</v>
      </c>
      <c r="J480" s="28"/>
      <c r="K480" s="32"/>
      <c r="L480" s="31" t="str">
        <f aca="false">IF($K480&lt;&gt;"",VLOOKUP($K480,'Dietary Vectors'!$B$4:$I$111,2),"0")</f>
        <v>0</v>
      </c>
      <c r="M480" s="31" t="str">
        <f aca="false">IF($K480&lt;&gt;"",VLOOKUP($K480,'Dietary Vectors'!$B$4:$I$111,3),"0")</f>
        <v>0</v>
      </c>
      <c r="N480" s="31" t="str">
        <f aca="false">IF($K480&lt;&gt;"",VLOOKUP($K480,'Dietary Vectors'!$B$4:$I$111,4),"0")</f>
        <v>0</v>
      </c>
      <c r="O480" s="31" t="str">
        <f aca="false">IF($K480&lt;&gt;"",VLOOKUP($K480,'Dietary Vectors'!$B$4:$I$111,5),"0")</f>
        <v>0</v>
      </c>
      <c r="P480" s="31" t="str">
        <f aca="false">IF($K480&lt;&gt;"",VLOOKUP($K480,'Dietary Vectors'!$B$4:$I$111,6),"0")</f>
        <v>0</v>
      </c>
      <c r="Q480" s="31" t="str">
        <f aca="false">IF($K480&lt;&gt;"",VLOOKUP($K480,'Dietary Vectors'!$B$4:$I$111,7),"0")</f>
        <v>0</v>
      </c>
      <c r="R480" s="33" t="str">
        <f aca="false">IF($K480&lt;&gt;"",VLOOKUP($K480,'Dietary Vectors'!$B$4:$I$111,8),"0")</f>
        <v>0</v>
      </c>
      <c r="S480" s="34"/>
    </row>
    <row r="481" customFormat="false" ht="18.75" hidden="false" customHeight="true" outlineLevel="0" collapsed="false">
      <c r="B481" s="27"/>
      <c r="C481" s="28"/>
      <c r="D481" s="29"/>
      <c r="E481" s="28"/>
      <c r="F481" s="30"/>
      <c r="G481" s="31" t="str">
        <f aca="false">IF($F481&lt;&gt;"",VLOOKUP($F481,'Exercise Vectors'!$C$5:$F$31,2),"0")</f>
        <v>0</v>
      </c>
      <c r="H481" s="31" t="str">
        <f aca="false">IF($F481&lt;&gt;"",VLOOKUP($F481,'Exercise Vectors'!$C$5:$F$31,3),"0")</f>
        <v>0</v>
      </c>
      <c r="I481" s="31" t="str">
        <f aca="false">IF($F481&lt;&gt;"",VLOOKUP($F481,'Exercise Vectors'!$C$5:$F$31,4),"0")</f>
        <v>0</v>
      </c>
      <c r="J481" s="28"/>
      <c r="K481" s="32"/>
      <c r="L481" s="31" t="str">
        <f aca="false">IF($K481&lt;&gt;"",VLOOKUP($K481,'Dietary Vectors'!$B$4:$I$111,2),"0")</f>
        <v>0</v>
      </c>
      <c r="M481" s="31" t="str">
        <f aca="false">IF($K481&lt;&gt;"",VLOOKUP($K481,'Dietary Vectors'!$B$4:$I$111,3),"0")</f>
        <v>0</v>
      </c>
      <c r="N481" s="31" t="str">
        <f aca="false">IF($K481&lt;&gt;"",VLOOKUP($K481,'Dietary Vectors'!$B$4:$I$111,4),"0")</f>
        <v>0</v>
      </c>
      <c r="O481" s="31" t="str">
        <f aca="false">IF($K481&lt;&gt;"",VLOOKUP($K481,'Dietary Vectors'!$B$4:$I$111,5),"0")</f>
        <v>0</v>
      </c>
      <c r="P481" s="31" t="str">
        <f aca="false">IF($K481&lt;&gt;"",VLOOKUP($K481,'Dietary Vectors'!$B$4:$I$111,6),"0")</f>
        <v>0</v>
      </c>
      <c r="Q481" s="31" t="str">
        <f aca="false">IF($K481&lt;&gt;"",VLOOKUP($K481,'Dietary Vectors'!$B$4:$I$111,7),"0")</f>
        <v>0</v>
      </c>
      <c r="R481" s="33" t="str">
        <f aca="false">IF($K481&lt;&gt;"",VLOOKUP($K481,'Dietary Vectors'!$B$4:$I$111,8),"0")</f>
        <v>0</v>
      </c>
      <c r="S481" s="34"/>
    </row>
    <row r="482" customFormat="false" ht="18.75" hidden="false" customHeight="true" outlineLevel="0" collapsed="false">
      <c r="B482" s="27"/>
      <c r="C482" s="28"/>
      <c r="D482" s="29"/>
      <c r="E482" s="28"/>
      <c r="F482" s="30"/>
      <c r="G482" s="31" t="str">
        <f aca="false">IF($F482&lt;&gt;"",VLOOKUP($F482,'Exercise Vectors'!$C$5:$F$31,2),"0")</f>
        <v>0</v>
      </c>
      <c r="H482" s="31" t="str">
        <f aca="false">IF($F482&lt;&gt;"",VLOOKUP($F482,'Exercise Vectors'!$C$5:$F$31,3),"0")</f>
        <v>0</v>
      </c>
      <c r="I482" s="31" t="str">
        <f aca="false">IF($F482&lt;&gt;"",VLOOKUP($F482,'Exercise Vectors'!$C$5:$F$31,4),"0")</f>
        <v>0</v>
      </c>
      <c r="J482" s="28"/>
      <c r="K482" s="32"/>
      <c r="L482" s="31" t="str">
        <f aca="false">IF($K482&lt;&gt;"",VLOOKUP($K482,'Dietary Vectors'!$B$4:$I$111,2),"0")</f>
        <v>0</v>
      </c>
      <c r="M482" s="31" t="str">
        <f aca="false">IF($K482&lt;&gt;"",VLOOKUP($K482,'Dietary Vectors'!$B$4:$I$111,3),"0")</f>
        <v>0</v>
      </c>
      <c r="N482" s="31" t="str">
        <f aca="false">IF($K482&lt;&gt;"",VLOOKUP($K482,'Dietary Vectors'!$B$4:$I$111,4),"0")</f>
        <v>0</v>
      </c>
      <c r="O482" s="31" t="str">
        <f aca="false">IF($K482&lt;&gt;"",VLOOKUP($K482,'Dietary Vectors'!$B$4:$I$111,5),"0")</f>
        <v>0</v>
      </c>
      <c r="P482" s="31" t="str">
        <f aca="false">IF($K482&lt;&gt;"",VLOOKUP($K482,'Dietary Vectors'!$B$4:$I$111,6),"0")</f>
        <v>0</v>
      </c>
      <c r="Q482" s="31" t="str">
        <f aca="false">IF($K482&lt;&gt;"",VLOOKUP($K482,'Dietary Vectors'!$B$4:$I$111,7),"0")</f>
        <v>0</v>
      </c>
      <c r="R482" s="33" t="str">
        <f aca="false">IF($K482&lt;&gt;"",VLOOKUP($K482,'Dietary Vectors'!$B$4:$I$111,8),"0")</f>
        <v>0</v>
      </c>
      <c r="S482" s="34"/>
    </row>
    <row r="483" customFormat="false" ht="18.75" hidden="false" customHeight="true" outlineLevel="0" collapsed="false">
      <c r="B483" s="27"/>
      <c r="C483" s="28"/>
      <c r="D483" s="29"/>
      <c r="E483" s="28"/>
      <c r="F483" s="30"/>
      <c r="G483" s="31" t="str">
        <f aca="false">IF($F483&lt;&gt;"",VLOOKUP($F483,'Exercise Vectors'!$C$5:$F$31,2),"0")</f>
        <v>0</v>
      </c>
      <c r="H483" s="31" t="str">
        <f aca="false">IF($F483&lt;&gt;"",VLOOKUP($F483,'Exercise Vectors'!$C$5:$F$31,3),"0")</f>
        <v>0</v>
      </c>
      <c r="I483" s="31" t="str">
        <f aca="false">IF($F483&lt;&gt;"",VLOOKUP($F483,'Exercise Vectors'!$C$5:$F$31,4),"0")</f>
        <v>0</v>
      </c>
      <c r="J483" s="28"/>
      <c r="K483" s="32"/>
      <c r="L483" s="31" t="str">
        <f aca="false">IF($K483&lt;&gt;"",VLOOKUP($K483,'Dietary Vectors'!$B$4:$I$111,2),"0")</f>
        <v>0</v>
      </c>
      <c r="M483" s="31" t="str">
        <f aca="false">IF($K483&lt;&gt;"",VLOOKUP($K483,'Dietary Vectors'!$B$4:$I$111,3),"0")</f>
        <v>0</v>
      </c>
      <c r="N483" s="31" t="str">
        <f aca="false">IF($K483&lt;&gt;"",VLOOKUP($K483,'Dietary Vectors'!$B$4:$I$111,4),"0")</f>
        <v>0</v>
      </c>
      <c r="O483" s="31" t="str">
        <f aca="false">IF($K483&lt;&gt;"",VLOOKUP($K483,'Dietary Vectors'!$B$4:$I$111,5),"0")</f>
        <v>0</v>
      </c>
      <c r="P483" s="31" t="str">
        <f aca="false">IF($K483&lt;&gt;"",VLOOKUP($K483,'Dietary Vectors'!$B$4:$I$111,6),"0")</f>
        <v>0</v>
      </c>
      <c r="Q483" s="31" t="str">
        <f aca="false">IF($K483&lt;&gt;"",VLOOKUP($K483,'Dietary Vectors'!$B$4:$I$111,7),"0")</f>
        <v>0</v>
      </c>
      <c r="R483" s="33" t="str">
        <f aca="false">IF($K483&lt;&gt;"",VLOOKUP($K483,'Dietary Vectors'!$B$4:$I$111,8),"0")</f>
        <v>0</v>
      </c>
      <c r="S483" s="34"/>
    </row>
    <row r="484" customFormat="false" ht="18.75" hidden="false" customHeight="true" outlineLevel="0" collapsed="false">
      <c r="B484" s="27"/>
      <c r="C484" s="28"/>
      <c r="D484" s="29"/>
      <c r="E484" s="28"/>
      <c r="F484" s="30"/>
      <c r="G484" s="31" t="str">
        <f aca="false">IF($F484&lt;&gt;"",VLOOKUP($F484,'Exercise Vectors'!$C$5:$F$31,2),"0")</f>
        <v>0</v>
      </c>
      <c r="H484" s="31" t="str">
        <f aca="false">IF($F484&lt;&gt;"",VLOOKUP($F484,'Exercise Vectors'!$C$5:$F$31,3),"0")</f>
        <v>0</v>
      </c>
      <c r="I484" s="31" t="str">
        <f aca="false">IF($F484&lt;&gt;"",VLOOKUP($F484,'Exercise Vectors'!$C$5:$F$31,4),"0")</f>
        <v>0</v>
      </c>
      <c r="J484" s="28"/>
      <c r="K484" s="32"/>
      <c r="L484" s="31" t="str">
        <f aca="false">IF($K484&lt;&gt;"",VLOOKUP($K484,'Dietary Vectors'!$B$4:$I$111,2),"0")</f>
        <v>0</v>
      </c>
      <c r="M484" s="31" t="str">
        <f aca="false">IF($K484&lt;&gt;"",VLOOKUP($K484,'Dietary Vectors'!$B$4:$I$111,3),"0")</f>
        <v>0</v>
      </c>
      <c r="N484" s="31" t="str">
        <f aca="false">IF($K484&lt;&gt;"",VLOOKUP($K484,'Dietary Vectors'!$B$4:$I$111,4),"0")</f>
        <v>0</v>
      </c>
      <c r="O484" s="31" t="str">
        <f aca="false">IF($K484&lt;&gt;"",VLOOKUP($K484,'Dietary Vectors'!$B$4:$I$111,5),"0")</f>
        <v>0</v>
      </c>
      <c r="P484" s="31" t="str">
        <f aca="false">IF($K484&lt;&gt;"",VLOOKUP($K484,'Dietary Vectors'!$B$4:$I$111,6),"0")</f>
        <v>0</v>
      </c>
      <c r="Q484" s="31" t="str">
        <f aca="false">IF($K484&lt;&gt;"",VLOOKUP($K484,'Dietary Vectors'!$B$4:$I$111,7),"0")</f>
        <v>0</v>
      </c>
      <c r="R484" s="33" t="str">
        <f aca="false">IF($K484&lt;&gt;"",VLOOKUP($K484,'Dietary Vectors'!$B$4:$I$111,8),"0")</f>
        <v>0</v>
      </c>
      <c r="S484" s="34"/>
    </row>
    <row r="485" customFormat="false" ht="18.75" hidden="false" customHeight="true" outlineLevel="0" collapsed="false">
      <c r="B485" s="27"/>
      <c r="C485" s="28"/>
      <c r="D485" s="29"/>
      <c r="E485" s="28"/>
      <c r="F485" s="30"/>
      <c r="G485" s="31" t="str">
        <f aca="false">IF($F485&lt;&gt;"",VLOOKUP($F485,'Exercise Vectors'!$C$5:$F$31,2),"0")</f>
        <v>0</v>
      </c>
      <c r="H485" s="31" t="str">
        <f aca="false">IF($F485&lt;&gt;"",VLOOKUP($F485,'Exercise Vectors'!$C$5:$F$31,3),"0")</f>
        <v>0</v>
      </c>
      <c r="I485" s="31" t="str">
        <f aca="false">IF($F485&lt;&gt;"",VLOOKUP($F485,'Exercise Vectors'!$C$5:$F$31,4),"0")</f>
        <v>0</v>
      </c>
      <c r="J485" s="28"/>
      <c r="K485" s="32"/>
      <c r="L485" s="31" t="str">
        <f aca="false">IF($K485&lt;&gt;"",VLOOKUP($K485,'Dietary Vectors'!$B$4:$I$111,2),"0")</f>
        <v>0</v>
      </c>
      <c r="M485" s="31" t="str">
        <f aca="false">IF($K485&lt;&gt;"",VLOOKUP($K485,'Dietary Vectors'!$B$4:$I$111,3),"0")</f>
        <v>0</v>
      </c>
      <c r="N485" s="31" t="str">
        <f aca="false">IF($K485&lt;&gt;"",VLOOKUP($K485,'Dietary Vectors'!$B$4:$I$111,4),"0")</f>
        <v>0</v>
      </c>
      <c r="O485" s="31" t="str">
        <f aca="false">IF($K485&lt;&gt;"",VLOOKUP($K485,'Dietary Vectors'!$B$4:$I$111,5),"0")</f>
        <v>0</v>
      </c>
      <c r="P485" s="31" t="str">
        <f aca="false">IF($K485&lt;&gt;"",VLOOKUP($K485,'Dietary Vectors'!$B$4:$I$111,6),"0")</f>
        <v>0</v>
      </c>
      <c r="Q485" s="31" t="str">
        <f aca="false">IF($K485&lt;&gt;"",VLOOKUP($K485,'Dietary Vectors'!$B$4:$I$111,7),"0")</f>
        <v>0</v>
      </c>
      <c r="R485" s="33" t="str">
        <f aca="false">IF($K485&lt;&gt;"",VLOOKUP($K485,'Dietary Vectors'!$B$4:$I$111,8),"0")</f>
        <v>0</v>
      </c>
      <c r="S485" s="34"/>
    </row>
    <row r="486" customFormat="false" ht="18.75" hidden="false" customHeight="true" outlineLevel="0" collapsed="false">
      <c r="B486" s="27"/>
      <c r="C486" s="28"/>
      <c r="D486" s="29"/>
      <c r="E486" s="28"/>
      <c r="F486" s="30"/>
      <c r="G486" s="31" t="str">
        <f aca="false">IF($F486&lt;&gt;"",VLOOKUP($F486,'Exercise Vectors'!$C$5:$F$31,2),"0")</f>
        <v>0</v>
      </c>
      <c r="H486" s="31" t="str">
        <f aca="false">IF($F486&lt;&gt;"",VLOOKUP($F486,'Exercise Vectors'!$C$5:$F$31,3),"0")</f>
        <v>0</v>
      </c>
      <c r="I486" s="31" t="str">
        <f aca="false">IF($F486&lt;&gt;"",VLOOKUP($F486,'Exercise Vectors'!$C$5:$F$31,4),"0")</f>
        <v>0</v>
      </c>
      <c r="J486" s="28"/>
      <c r="K486" s="32"/>
      <c r="L486" s="31" t="str">
        <f aca="false">IF($K486&lt;&gt;"",VLOOKUP($K486,'Dietary Vectors'!$B$4:$I$111,2),"0")</f>
        <v>0</v>
      </c>
      <c r="M486" s="31" t="str">
        <f aca="false">IF($K486&lt;&gt;"",VLOOKUP($K486,'Dietary Vectors'!$B$4:$I$111,3),"0")</f>
        <v>0</v>
      </c>
      <c r="N486" s="31" t="str">
        <f aca="false">IF($K486&lt;&gt;"",VLOOKUP($K486,'Dietary Vectors'!$B$4:$I$111,4),"0")</f>
        <v>0</v>
      </c>
      <c r="O486" s="31" t="str">
        <f aca="false">IF($K486&lt;&gt;"",VLOOKUP($K486,'Dietary Vectors'!$B$4:$I$111,5),"0")</f>
        <v>0</v>
      </c>
      <c r="P486" s="31" t="str">
        <f aca="false">IF($K486&lt;&gt;"",VLOOKUP($K486,'Dietary Vectors'!$B$4:$I$111,6),"0")</f>
        <v>0</v>
      </c>
      <c r="Q486" s="31" t="str">
        <f aca="false">IF($K486&lt;&gt;"",VLOOKUP($K486,'Dietary Vectors'!$B$4:$I$111,7),"0")</f>
        <v>0</v>
      </c>
      <c r="R486" s="33" t="str">
        <f aca="false">IF($K486&lt;&gt;"",VLOOKUP($K486,'Dietary Vectors'!$B$4:$I$111,8),"0")</f>
        <v>0</v>
      </c>
      <c r="S486" s="34"/>
    </row>
    <row r="487" customFormat="false" ht="18.75" hidden="false" customHeight="true" outlineLevel="0" collapsed="false">
      <c r="B487" s="27"/>
      <c r="C487" s="28"/>
      <c r="D487" s="29"/>
      <c r="E487" s="28"/>
      <c r="F487" s="30"/>
      <c r="G487" s="31" t="str">
        <f aca="false">IF($F487&lt;&gt;"",VLOOKUP($F487,'Exercise Vectors'!$C$5:$F$31,2),"0")</f>
        <v>0</v>
      </c>
      <c r="H487" s="31" t="str">
        <f aca="false">IF($F487&lt;&gt;"",VLOOKUP($F487,'Exercise Vectors'!$C$5:$F$31,3),"0")</f>
        <v>0</v>
      </c>
      <c r="I487" s="31" t="str">
        <f aca="false">IF($F487&lt;&gt;"",VLOOKUP($F487,'Exercise Vectors'!$C$5:$F$31,4),"0")</f>
        <v>0</v>
      </c>
      <c r="J487" s="28"/>
      <c r="K487" s="32"/>
      <c r="L487" s="31" t="str">
        <f aca="false">IF($K487&lt;&gt;"",VLOOKUP($K487,'Dietary Vectors'!$B$4:$I$111,2),"0")</f>
        <v>0</v>
      </c>
      <c r="M487" s="31" t="str">
        <f aca="false">IF($K487&lt;&gt;"",VLOOKUP($K487,'Dietary Vectors'!$B$4:$I$111,3),"0")</f>
        <v>0</v>
      </c>
      <c r="N487" s="31" t="str">
        <f aca="false">IF($K487&lt;&gt;"",VLOOKUP($K487,'Dietary Vectors'!$B$4:$I$111,4),"0")</f>
        <v>0</v>
      </c>
      <c r="O487" s="31" t="str">
        <f aca="false">IF($K487&lt;&gt;"",VLOOKUP($K487,'Dietary Vectors'!$B$4:$I$111,5),"0")</f>
        <v>0</v>
      </c>
      <c r="P487" s="31" t="str">
        <f aca="false">IF($K487&lt;&gt;"",VLOOKUP($K487,'Dietary Vectors'!$B$4:$I$111,6),"0")</f>
        <v>0</v>
      </c>
      <c r="Q487" s="31" t="str">
        <f aca="false">IF($K487&lt;&gt;"",VLOOKUP($K487,'Dietary Vectors'!$B$4:$I$111,7),"0")</f>
        <v>0</v>
      </c>
      <c r="R487" s="33" t="str">
        <f aca="false">IF($K487&lt;&gt;"",VLOOKUP($K487,'Dietary Vectors'!$B$4:$I$111,8),"0")</f>
        <v>0</v>
      </c>
      <c r="S487" s="34"/>
    </row>
    <row r="488" customFormat="false" ht="18.75" hidden="false" customHeight="true" outlineLevel="0" collapsed="false">
      <c r="B488" s="27"/>
      <c r="C488" s="28"/>
      <c r="D488" s="29"/>
      <c r="E488" s="28"/>
      <c r="F488" s="30"/>
      <c r="G488" s="31" t="str">
        <f aca="false">IF($F488&lt;&gt;"",VLOOKUP($F488,'Exercise Vectors'!$C$5:$F$31,2),"0")</f>
        <v>0</v>
      </c>
      <c r="H488" s="31" t="str">
        <f aca="false">IF($F488&lt;&gt;"",VLOOKUP($F488,'Exercise Vectors'!$C$5:$F$31,3),"0")</f>
        <v>0</v>
      </c>
      <c r="I488" s="31" t="str">
        <f aca="false">IF($F488&lt;&gt;"",VLOOKUP($F488,'Exercise Vectors'!$C$5:$F$31,4),"0")</f>
        <v>0</v>
      </c>
      <c r="J488" s="28"/>
      <c r="K488" s="32"/>
      <c r="L488" s="31" t="str">
        <f aca="false">IF($K488&lt;&gt;"",VLOOKUP($K488,'Dietary Vectors'!$B$4:$I$111,2),"0")</f>
        <v>0</v>
      </c>
      <c r="M488" s="31" t="str">
        <f aca="false">IF($K488&lt;&gt;"",VLOOKUP($K488,'Dietary Vectors'!$B$4:$I$111,3),"0")</f>
        <v>0</v>
      </c>
      <c r="N488" s="31" t="str">
        <f aca="false">IF($K488&lt;&gt;"",VLOOKUP($K488,'Dietary Vectors'!$B$4:$I$111,4),"0")</f>
        <v>0</v>
      </c>
      <c r="O488" s="31" t="str">
        <f aca="false">IF($K488&lt;&gt;"",VLOOKUP($K488,'Dietary Vectors'!$B$4:$I$111,5),"0")</f>
        <v>0</v>
      </c>
      <c r="P488" s="31" t="str">
        <f aca="false">IF($K488&lt;&gt;"",VLOOKUP($K488,'Dietary Vectors'!$B$4:$I$111,6),"0")</f>
        <v>0</v>
      </c>
      <c r="Q488" s="31" t="str">
        <f aca="false">IF($K488&lt;&gt;"",VLOOKUP($K488,'Dietary Vectors'!$B$4:$I$111,7),"0")</f>
        <v>0</v>
      </c>
      <c r="R488" s="33" t="str">
        <f aca="false">IF($K488&lt;&gt;"",VLOOKUP($K488,'Dietary Vectors'!$B$4:$I$111,8),"0")</f>
        <v>0</v>
      </c>
      <c r="S488" s="34"/>
    </row>
    <row r="489" customFormat="false" ht="18.75" hidden="false" customHeight="true" outlineLevel="0" collapsed="false">
      <c r="B489" s="27"/>
      <c r="C489" s="28"/>
      <c r="D489" s="29"/>
      <c r="E489" s="28"/>
      <c r="F489" s="30"/>
      <c r="G489" s="31" t="str">
        <f aca="false">IF($F489&lt;&gt;"",VLOOKUP($F489,'Exercise Vectors'!$C$5:$F$31,2),"0")</f>
        <v>0</v>
      </c>
      <c r="H489" s="31" t="str">
        <f aca="false">IF($F489&lt;&gt;"",VLOOKUP($F489,'Exercise Vectors'!$C$5:$F$31,3),"0")</f>
        <v>0</v>
      </c>
      <c r="I489" s="31" t="str">
        <f aca="false">IF($F489&lt;&gt;"",VLOOKUP($F489,'Exercise Vectors'!$C$5:$F$31,4),"0")</f>
        <v>0</v>
      </c>
      <c r="J489" s="28"/>
      <c r="K489" s="32"/>
      <c r="L489" s="31" t="str">
        <f aca="false">IF($K489&lt;&gt;"",VLOOKUP($K489,'Dietary Vectors'!$B$4:$I$111,2),"0")</f>
        <v>0</v>
      </c>
      <c r="M489" s="31" t="str">
        <f aca="false">IF($K489&lt;&gt;"",VLOOKUP($K489,'Dietary Vectors'!$B$4:$I$111,3),"0")</f>
        <v>0</v>
      </c>
      <c r="N489" s="31" t="str">
        <f aca="false">IF($K489&lt;&gt;"",VLOOKUP($K489,'Dietary Vectors'!$B$4:$I$111,4),"0")</f>
        <v>0</v>
      </c>
      <c r="O489" s="31" t="str">
        <f aca="false">IF($K489&lt;&gt;"",VLOOKUP($K489,'Dietary Vectors'!$B$4:$I$111,5),"0")</f>
        <v>0</v>
      </c>
      <c r="P489" s="31" t="str">
        <f aca="false">IF($K489&lt;&gt;"",VLOOKUP($K489,'Dietary Vectors'!$B$4:$I$111,6),"0")</f>
        <v>0</v>
      </c>
      <c r="Q489" s="31" t="str">
        <f aca="false">IF($K489&lt;&gt;"",VLOOKUP($K489,'Dietary Vectors'!$B$4:$I$111,7),"0")</f>
        <v>0</v>
      </c>
      <c r="R489" s="33" t="str">
        <f aca="false">IF($K489&lt;&gt;"",VLOOKUP($K489,'Dietary Vectors'!$B$4:$I$111,8),"0")</f>
        <v>0</v>
      </c>
      <c r="S489" s="34"/>
    </row>
    <row r="490" customFormat="false" ht="18.75" hidden="false" customHeight="true" outlineLevel="0" collapsed="false">
      <c r="B490" s="27"/>
      <c r="C490" s="28"/>
      <c r="D490" s="29"/>
      <c r="E490" s="28"/>
      <c r="F490" s="30"/>
      <c r="G490" s="31" t="str">
        <f aca="false">IF($F490&lt;&gt;"",VLOOKUP($F490,'Exercise Vectors'!$C$5:$F$31,2),"0")</f>
        <v>0</v>
      </c>
      <c r="H490" s="31" t="str">
        <f aca="false">IF($F490&lt;&gt;"",VLOOKUP($F490,'Exercise Vectors'!$C$5:$F$31,3),"0")</f>
        <v>0</v>
      </c>
      <c r="I490" s="31" t="str">
        <f aca="false">IF($F490&lt;&gt;"",VLOOKUP($F490,'Exercise Vectors'!$C$5:$F$31,4),"0")</f>
        <v>0</v>
      </c>
      <c r="J490" s="28"/>
      <c r="K490" s="32"/>
      <c r="L490" s="31" t="str">
        <f aca="false">IF($K490&lt;&gt;"",VLOOKUP($K490,'Dietary Vectors'!$B$4:$I$111,2),"0")</f>
        <v>0</v>
      </c>
      <c r="M490" s="31" t="str">
        <f aca="false">IF($K490&lt;&gt;"",VLOOKUP($K490,'Dietary Vectors'!$B$4:$I$111,3),"0")</f>
        <v>0</v>
      </c>
      <c r="N490" s="31" t="str">
        <f aca="false">IF($K490&lt;&gt;"",VLOOKUP($K490,'Dietary Vectors'!$B$4:$I$111,4),"0")</f>
        <v>0</v>
      </c>
      <c r="O490" s="31" t="str">
        <f aca="false">IF($K490&lt;&gt;"",VLOOKUP($K490,'Dietary Vectors'!$B$4:$I$111,5),"0")</f>
        <v>0</v>
      </c>
      <c r="P490" s="31" t="str">
        <f aca="false">IF($K490&lt;&gt;"",VLOOKUP($K490,'Dietary Vectors'!$B$4:$I$111,6),"0")</f>
        <v>0</v>
      </c>
      <c r="Q490" s="31" t="str">
        <f aca="false">IF($K490&lt;&gt;"",VLOOKUP($K490,'Dietary Vectors'!$B$4:$I$111,7),"0")</f>
        <v>0</v>
      </c>
      <c r="R490" s="33" t="str">
        <f aca="false">IF($K490&lt;&gt;"",VLOOKUP($K490,'Dietary Vectors'!$B$4:$I$111,8),"0")</f>
        <v>0</v>
      </c>
      <c r="S490" s="34"/>
    </row>
    <row r="491" customFormat="false" ht="18.75" hidden="false" customHeight="true" outlineLevel="0" collapsed="false">
      <c r="B491" s="27"/>
      <c r="C491" s="28"/>
      <c r="D491" s="29"/>
      <c r="E491" s="28"/>
      <c r="F491" s="30"/>
      <c r="G491" s="31" t="str">
        <f aca="false">IF($F491&lt;&gt;"",VLOOKUP($F491,'Exercise Vectors'!$C$5:$F$31,2),"0")</f>
        <v>0</v>
      </c>
      <c r="H491" s="31" t="str">
        <f aca="false">IF($F491&lt;&gt;"",VLOOKUP($F491,'Exercise Vectors'!$C$5:$F$31,3),"0")</f>
        <v>0</v>
      </c>
      <c r="I491" s="31" t="str">
        <f aca="false">IF($F491&lt;&gt;"",VLOOKUP($F491,'Exercise Vectors'!$C$5:$F$31,4),"0")</f>
        <v>0</v>
      </c>
      <c r="J491" s="28"/>
      <c r="K491" s="32"/>
      <c r="L491" s="31" t="str">
        <f aca="false">IF($K491&lt;&gt;"",VLOOKUP($K491,'Dietary Vectors'!$B$4:$I$111,2),"0")</f>
        <v>0</v>
      </c>
      <c r="M491" s="31" t="str">
        <f aca="false">IF($K491&lt;&gt;"",VLOOKUP($K491,'Dietary Vectors'!$B$4:$I$111,3),"0")</f>
        <v>0</v>
      </c>
      <c r="N491" s="31" t="str">
        <f aca="false">IF($K491&lt;&gt;"",VLOOKUP($K491,'Dietary Vectors'!$B$4:$I$111,4),"0")</f>
        <v>0</v>
      </c>
      <c r="O491" s="31" t="str">
        <f aca="false">IF($K491&lt;&gt;"",VLOOKUP($K491,'Dietary Vectors'!$B$4:$I$111,5),"0")</f>
        <v>0</v>
      </c>
      <c r="P491" s="31" t="str">
        <f aca="false">IF($K491&lt;&gt;"",VLOOKUP($K491,'Dietary Vectors'!$B$4:$I$111,6),"0")</f>
        <v>0</v>
      </c>
      <c r="Q491" s="31" t="str">
        <f aca="false">IF($K491&lt;&gt;"",VLOOKUP($K491,'Dietary Vectors'!$B$4:$I$111,7),"0")</f>
        <v>0</v>
      </c>
      <c r="R491" s="33" t="str">
        <f aca="false">IF($K491&lt;&gt;"",VLOOKUP($K491,'Dietary Vectors'!$B$4:$I$111,8),"0")</f>
        <v>0</v>
      </c>
      <c r="S491" s="34"/>
    </row>
    <row r="492" customFormat="false" ht="18.75" hidden="false" customHeight="true" outlineLevel="0" collapsed="false">
      <c r="B492" s="27"/>
      <c r="C492" s="28"/>
      <c r="D492" s="29"/>
      <c r="E492" s="28"/>
      <c r="F492" s="30"/>
      <c r="G492" s="31" t="str">
        <f aca="false">IF($F492&lt;&gt;"",VLOOKUP($F492,'Exercise Vectors'!$C$5:$F$31,2),"0")</f>
        <v>0</v>
      </c>
      <c r="H492" s="31" t="str">
        <f aca="false">IF($F492&lt;&gt;"",VLOOKUP($F492,'Exercise Vectors'!$C$5:$F$31,3),"0")</f>
        <v>0</v>
      </c>
      <c r="I492" s="31" t="str">
        <f aca="false">IF($F492&lt;&gt;"",VLOOKUP($F492,'Exercise Vectors'!$C$5:$F$31,4),"0")</f>
        <v>0</v>
      </c>
      <c r="J492" s="28"/>
      <c r="K492" s="32"/>
      <c r="L492" s="31" t="str">
        <f aca="false">IF($K492&lt;&gt;"",VLOOKUP($K492,'Dietary Vectors'!$B$4:$I$111,2),"0")</f>
        <v>0</v>
      </c>
      <c r="M492" s="31" t="str">
        <f aca="false">IF($K492&lt;&gt;"",VLOOKUP($K492,'Dietary Vectors'!$B$4:$I$111,3),"0")</f>
        <v>0</v>
      </c>
      <c r="N492" s="31" t="str">
        <f aca="false">IF($K492&lt;&gt;"",VLOOKUP($K492,'Dietary Vectors'!$B$4:$I$111,4),"0")</f>
        <v>0</v>
      </c>
      <c r="O492" s="31" t="str">
        <f aca="false">IF($K492&lt;&gt;"",VLOOKUP($K492,'Dietary Vectors'!$B$4:$I$111,5),"0")</f>
        <v>0</v>
      </c>
      <c r="P492" s="31" t="str">
        <f aca="false">IF($K492&lt;&gt;"",VLOOKUP($K492,'Dietary Vectors'!$B$4:$I$111,6),"0")</f>
        <v>0</v>
      </c>
      <c r="Q492" s="31" t="str">
        <f aca="false">IF($K492&lt;&gt;"",VLOOKUP($K492,'Dietary Vectors'!$B$4:$I$111,7),"0")</f>
        <v>0</v>
      </c>
      <c r="R492" s="33" t="str">
        <f aca="false">IF($K492&lt;&gt;"",VLOOKUP($K492,'Dietary Vectors'!$B$4:$I$111,8),"0")</f>
        <v>0</v>
      </c>
      <c r="S492" s="34"/>
    </row>
    <row r="493" customFormat="false" ht="18.75" hidden="false" customHeight="true" outlineLevel="0" collapsed="false">
      <c r="B493" s="27"/>
      <c r="C493" s="28"/>
      <c r="D493" s="29"/>
      <c r="E493" s="28"/>
      <c r="F493" s="30"/>
      <c r="G493" s="31" t="str">
        <f aca="false">IF($F493&lt;&gt;"",VLOOKUP($F493,'Exercise Vectors'!$C$5:$F$31,2),"0")</f>
        <v>0</v>
      </c>
      <c r="H493" s="31" t="str">
        <f aca="false">IF($F493&lt;&gt;"",VLOOKUP($F493,'Exercise Vectors'!$C$5:$F$31,3),"0")</f>
        <v>0</v>
      </c>
      <c r="I493" s="31" t="str">
        <f aca="false">IF($F493&lt;&gt;"",VLOOKUP($F493,'Exercise Vectors'!$C$5:$F$31,4),"0")</f>
        <v>0</v>
      </c>
      <c r="J493" s="28"/>
      <c r="K493" s="32"/>
      <c r="L493" s="31" t="str">
        <f aca="false">IF($K493&lt;&gt;"",VLOOKUP($K493,'Dietary Vectors'!$B$4:$I$111,2),"0")</f>
        <v>0</v>
      </c>
      <c r="M493" s="31" t="str">
        <f aca="false">IF($K493&lt;&gt;"",VLOOKUP($K493,'Dietary Vectors'!$B$4:$I$111,3),"0")</f>
        <v>0</v>
      </c>
      <c r="N493" s="31" t="str">
        <f aca="false">IF($K493&lt;&gt;"",VLOOKUP($K493,'Dietary Vectors'!$B$4:$I$111,4),"0")</f>
        <v>0</v>
      </c>
      <c r="O493" s="31" t="str">
        <f aca="false">IF($K493&lt;&gt;"",VLOOKUP($K493,'Dietary Vectors'!$B$4:$I$111,5),"0")</f>
        <v>0</v>
      </c>
      <c r="P493" s="31" t="str">
        <f aca="false">IF($K493&lt;&gt;"",VLOOKUP($K493,'Dietary Vectors'!$B$4:$I$111,6),"0")</f>
        <v>0</v>
      </c>
      <c r="Q493" s="31" t="str">
        <f aca="false">IF($K493&lt;&gt;"",VLOOKUP($K493,'Dietary Vectors'!$B$4:$I$111,7),"0")</f>
        <v>0</v>
      </c>
      <c r="R493" s="33" t="str">
        <f aca="false">IF($K493&lt;&gt;"",VLOOKUP($K493,'Dietary Vectors'!$B$4:$I$111,8),"0")</f>
        <v>0</v>
      </c>
      <c r="S493" s="34"/>
    </row>
    <row r="494" customFormat="false" ht="18.75" hidden="false" customHeight="true" outlineLevel="0" collapsed="false">
      <c r="B494" s="27"/>
      <c r="C494" s="28"/>
      <c r="D494" s="29"/>
      <c r="E494" s="28"/>
      <c r="F494" s="30"/>
      <c r="G494" s="31" t="str">
        <f aca="false">IF($F494&lt;&gt;"",VLOOKUP($F494,'Exercise Vectors'!$C$5:$F$31,2),"0")</f>
        <v>0</v>
      </c>
      <c r="H494" s="31" t="str">
        <f aca="false">IF($F494&lt;&gt;"",VLOOKUP($F494,'Exercise Vectors'!$C$5:$F$31,3),"0")</f>
        <v>0</v>
      </c>
      <c r="I494" s="31" t="str">
        <f aca="false">IF($F494&lt;&gt;"",VLOOKUP($F494,'Exercise Vectors'!$C$5:$F$31,4),"0")</f>
        <v>0</v>
      </c>
      <c r="J494" s="28"/>
      <c r="K494" s="32"/>
      <c r="L494" s="31" t="str">
        <f aca="false">IF($K494&lt;&gt;"",VLOOKUP($K494,'Dietary Vectors'!$B$4:$I$111,2),"0")</f>
        <v>0</v>
      </c>
      <c r="M494" s="31" t="str">
        <f aca="false">IF($K494&lt;&gt;"",VLOOKUP($K494,'Dietary Vectors'!$B$4:$I$111,3),"0")</f>
        <v>0</v>
      </c>
      <c r="N494" s="31" t="str">
        <f aca="false">IF($K494&lt;&gt;"",VLOOKUP($K494,'Dietary Vectors'!$B$4:$I$111,4),"0")</f>
        <v>0</v>
      </c>
      <c r="O494" s="31" t="str">
        <f aca="false">IF($K494&lt;&gt;"",VLOOKUP($K494,'Dietary Vectors'!$B$4:$I$111,5),"0")</f>
        <v>0</v>
      </c>
      <c r="P494" s="31" t="str">
        <f aca="false">IF($K494&lt;&gt;"",VLOOKUP($K494,'Dietary Vectors'!$B$4:$I$111,6),"0")</f>
        <v>0</v>
      </c>
      <c r="Q494" s="31" t="str">
        <f aca="false">IF($K494&lt;&gt;"",VLOOKUP($K494,'Dietary Vectors'!$B$4:$I$111,7),"0")</f>
        <v>0</v>
      </c>
      <c r="R494" s="33" t="str">
        <f aca="false">IF($K494&lt;&gt;"",VLOOKUP($K494,'Dietary Vectors'!$B$4:$I$111,8),"0")</f>
        <v>0</v>
      </c>
      <c r="S494" s="34"/>
    </row>
    <row r="495" customFormat="false" ht="18.75" hidden="false" customHeight="true" outlineLevel="0" collapsed="false">
      <c r="B495" s="27"/>
      <c r="C495" s="28"/>
      <c r="D495" s="29"/>
      <c r="E495" s="28"/>
      <c r="F495" s="30"/>
      <c r="G495" s="31" t="str">
        <f aca="false">IF($F495&lt;&gt;"",VLOOKUP($F495,'Exercise Vectors'!$C$5:$F$31,2),"0")</f>
        <v>0</v>
      </c>
      <c r="H495" s="31" t="str">
        <f aca="false">IF($F495&lt;&gt;"",VLOOKUP($F495,'Exercise Vectors'!$C$5:$F$31,3),"0")</f>
        <v>0</v>
      </c>
      <c r="I495" s="31" t="str">
        <f aca="false">IF($F495&lt;&gt;"",VLOOKUP($F495,'Exercise Vectors'!$C$5:$F$31,4),"0")</f>
        <v>0</v>
      </c>
      <c r="J495" s="28"/>
      <c r="K495" s="32"/>
      <c r="L495" s="31" t="str">
        <f aca="false">IF($K495&lt;&gt;"",VLOOKUP($K495,'Dietary Vectors'!$B$4:$I$111,2),"0")</f>
        <v>0</v>
      </c>
      <c r="M495" s="31" t="str">
        <f aca="false">IF($K495&lt;&gt;"",VLOOKUP($K495,'Dietary Vectors'!$B$4:$I$111,3),"0")</f>
        <v>0</v>
      </c>
      <c r="N495" s="31" t="str">
        <f aca="false">IF($K495&lt;&gt;"",VLOOKUP($K495,'Dietary Vectors'!$B$4:$I$111,4),"0")</f>
        <v>0</v>
      </c>
      <c r="O495" s="31" t="str">
        <f aca="false">IF($K495&lt;&gt;"",VLOOKUP($K495,'Dietary Vectors'!$B$4:$I$111,5),"0")</f>
        <v>0</v>
      </c>
      <c r="P495" s="31" t="str">
        <f aca="false">IF($K495&lt;&gt;"",VLOOKUP($K495,'Dietary Vectors'!$B$4:$I$111,6),"0")</f>
        <v>0</v>
      </c>
      <c r="Q495" s="31" t="str">
        <f aca="false">IF($K495&lt;&gt;"",VLOOKUP($K495,'Dietary Vectors'!$B$4:$I$111,7),"0")</f>
        <v>0</v>
      </c>
      <c r="R495" s="33" t="str">
        <f aca="false">IF($K495&lt;&gt;"",VLOOKUP($K495,'Dietary Vectors'!$B$4:$I$111,8),"0")</f>
        <v>0</v>
      </c>
      <c r="S495" s="34"/>
    </row>
    <row r="496" customFormat="false" ht="18.75" hidden="false" customHeight="true" outlineLevel="0" collapsed="false">
      <c r="B496" s="27"/>
      <c r="C496" s="28"/>
      <c r="D496" s="29"/>
      <c r="E496" s="28"/>
      <c r="F496" s="30"/>
      <c r="G496" s="31" t="str">
        <f aca="false">IF($F496&lt;&gt;"",VLOOKUP($F496,'Exercise Vectors'!$C$5:$F$31,2),"0")</f>
        <v>0</v>
      </c>
      <c r="H496" s="31" t="str">
        <f aca="false">IF($F496&lt;&gt;"",VLOOKUP($F496,'Exercise Vectors'!$C$5:$F$31,3),"0")</f>
        <v>0</v>
      </c>
      <c r="I496" s="31" t="str">
        <f aca="false">IF($F496&lt;&gt;"",VLOOKUP($F496,'Exercise Vectors'!$C$5:$F$31,4),"0")</f>
        <v>0</v>
      </c>
      <c r="J496" s="28"/>
      <c r="K496" s="32"/>
      <c r="L496" s="31" t="str">
        <f aca="false">IF($K496&lt;&gt;"",VLOOKUP($K496,'Dietary Vectors'!$B$4:$I$111,2),"0")</f>
        <v>0</v>
      </c>
      <c r="M496" s="31" t="str">
        <f aca="false">IF($K496&lt;&gt;"",VLOOKUP($K496,'Dietary Vectors'!$B$4:$I$111,3),"0")</f>
        <v>0</v>
      </c>
      <c r="N496" s="31" t="str">
        <f aca="false">IF($K496&lt;&gt;"",VLOOKUP($K496,'Dietary Vectors'!$B$4:$I$111,4),"0")</f>
        <v>0</v>
      </c>
      <c r="O496" s="31" t="str">
        <f aca="false">IF($K496&lt;&gt;"",VLOOKUP($K496,'Dietary Vectors'!$B$4:$I$111,5),"0")</f>
        <v>0</v>
      </c>
      <c r="P496" s="31" t="str">
        <f aca="false">IF($K496&lt;&gt;"",VLOOKUP($K496,'Dietary Vectors'!$B$4:$I$111,6),"0")</f>
        <v>0</v>
      </c>
      <c r="Q496" s="31" t="str">
        <f aca="false">IF($K496&lt;&gt;"",VLOOKUP($K496,'Dietary Vectors'!$B$4:$I$111,7),"0")</f>
        <v>0</v>
      </c>
      <c r="R496" s="33" t="str">
        <f aca="false">IF($K496&lt;&gt;"",VLOOKUP($K496,'Dietary Vectors'!$B$4:$I$111,8),"0")</f>
        <v>0</v>
      </c>
      <c r="S496" s="34"/>
    </row>
    <row r="497" customFormat="false" ht="18.75" hidden="false" customHeight="true" outlineLevel="0" collapsed="false">
      <c r="B497" s="27"/>
      <c r="C497" s="28"/>
      <c r="D497" s="29"/>
      <c r="E497" s="28"/>
      <c r="F497" s="30"/>
      <c r="G497" s="31" t="str">
        <f aca="false">IF($F497&lt;&gt;"",VLOOKUP($F497,'Exercise Vectors'!$C$5:$F$31,2),"0")</f>
        <v>0</v>
      </c>
      <c r="H497" s="31" t="str">
        <f aca="false">IF($F497&lt;&gt;"",VLOOKUP($F497,'Exercise Vectors'!$C$5:$F$31,3),"0")</f>
        <v>0</v>
      </c>
      <c r="I497" s="31" t="str">
        <f aca="false">IF($F497&lt;&gt;"",VLOOKUP($F497,'Exercise Vectors'!$C$5:$F$31,4),"0")</f>
        <v>0</v>
      </c>
      <c r="J497" s="28"/>
      <c r="K497" s="32"/>
      <c r="L497" s="31" t="str">
        <f aca="false">IF($K497&lt;&gt;"",VLOOKUP($K497,'Dietary Vectors'!$B$4:$I$111,2),"0")</f>
        <v>0</v>
      </c>
      <c r="M497" s="31" t="str">
        <f aca="false">IF($K497&lt;&gt;"",VLOOKUP($K497,'Dietary Vectors'!$B$4:$I$111,3),"0")</f>
        <v>0</v>
      </c>
      <c r="N497" s="31" t="str">
        <f aca="false">IF($K497&lt;&gt;"",VLOOKUP($K497,'Dietary Vectors'!$B$4:$I$111,4),"0")</f>
        <v>0</v>
      </c>
      <c r="O497" s="31" t="str">
        <f aca="false">IF($K497&lt;&gt;"",VLOOKUP($K497,'Dietary Vectors'!$B$4:$I$111,5),"0")</f>
        <v>0</v>
      </c>
      <c r="P497" s="31" t="str">
        <f aca="false">IF($K497&lt;&gt;"",VLOOKUP($K497,'Dietary Vectors'!$B$4:$I$111,6),"0")</f>
        <v>0</v>
      </c>
      <c r="Q497" s="31" t="str">
        <f aca="false">IF($K497&lt;&gt;"",VLOOKUP($K497,'Dietary Vectors'!$B$4:$I$111,7),"0")</f>
        <v>0</v>
      </c>
      <c r="R497" s="33" t="str">
        <f aca="false">IF($K497&lt;&gt;"",VLOOKUP($K497,'Dietary Vectors'!$B$4:$I$111,8),"0")</f>
        <v>0</v>
      </c>
      <c r="S497" s="34"/>
    </row>
    <row r="498" customFormat="false" ht="18.75" hidden="false" customHeight="true" outlineLevel="0" collapsed="false">
      <c r="B498" s="27"/>
      <c r="C498" s="28"/>
      <c r="D498" s="29"/>
      <c r="E498" s="28"/>
      <c r="F498" s="30"/>
      <c r="G498" s="31" t="str">
        <f aca="false">IF($F498&lt;&gt;"",VLOOKUP($F498,'Exercise Vectors'!$C$5:$F$31,2),"0")</f>
        <v>0</v>
      </c>
      <c r="H498" s="31" t="str">
        <f aca="false">IF($F498&lt;&gt;"",VLOOKUP($F498,'Exercise Vectors'!$C$5:$F$31,3),"0")</f>
        <v>0</v>
      </c>
      <c r="I498" s="31" t="str">
        <f aca="false">IF($F498&lt;&gt;"",VLOOKUP($F498,'Exercise Vectors'!$C$5:$F$31,4),"0")</f>
        <v>0</v>
      </c>
      <c r="J498" s="28"/>
      <c r="K498" s="32"/>
      <c r="L498" s="31" t="str">
        <f aca="false">IF($K498&lt;&gt;"",VLOOKUP($K498,'Dietary Vectors'!$B$4:$I$111,2),"0")</f>
        <v>0</v>
      </c>
      <c r="M498" s="31" t="str">
        <f aca="false">IF($K498&lt;&gt;"",VLOOKUP($K498,'Dietary Vectors'!$B$4:$I$111,3),"0")</f>
        <v>0</v>
      </c>
      <c r="N498" s="31" t="str">
        <f aca="false">IF($K498&lt;&gt;"",VLOOKUP($K498,'Dietary Vectors'!$B$4:$I$111,4),"0")</f>
        <v>0</v>
      </c>
      <c r="O498" s="31" t="str">
        <f aca="false">IF($K498&lt;&gt;"",VLOOKUP($K498,'Dietary Vectors'!$B$4:$I$111,5),"0")</f>
        <v>0</v>
      </c>
      <c r="P498" s="31" t="str">
        <f aca="false">IF($K498&lt;&gt;"",VLOOKUP($K498,'Dietary Vectors'!$B$4:$I$111,6),"0")</f>
        <v>0</v>
      </c>
      <c r="Q498" s="31" t="str">
        <f aca="false">IF($K498&lt;&gt;"",VLOOKUP($K498,'Dietary Vectors'!$B$4:$I$111,7),"0")</f>
        <v>0</v>
      </c>
      <c r="R498" s="33" t="str">
        <f aca="false">IF($K498&lt;&gt;"",VLOOKUP($K498,'Dietary Vectors'!$B$4:$I$111,8),"0")</f>
        <v>0</v>
      </c>
      <c r="S498" s="34"/>
    </row>
    <row r="499" customFormat="false" ht="18.75" hidden="false" customHeight="true" outlineLevel="0" collapsed="false">
      <c r="B499" s="27"/>
      <c r="C499" s="28"/>
      <c r="D499" s="29"/>
      <c r="E499" s="28"/>
      <c r="F499" s="30"/>
      <c r="G499" s="31" t="str">
        <f aca="false">IF($F499&lt;&gt;"",VLOOKUP($F499,'Exercise Vectors'!$C$5:$F$31,2),"0")</f>
        <v>0</v>
      </c>
      <c r="H499" s="31" t="str">
        <f aca="false">IF($F499&lt;&gt;"",VLOOKUP($F499,'Exercise Vectors'!$C$5:$F$31,3),"0")</f>
        <v>0</v>
      </c>
      <c r="I499" s="31" t="str">
        <f aca="false">IF($F499&lt;&gt;"",VLOOKUP($F499,'Exercise Vectors'!$C$5:$F$31,4),"0")</f>
        <v>0</v>
      </c>
      <c r="J499" s="28"/>
      <c r="K499" s="32"/>
      <c r="L499" s="31" t="str">
        <f aca="false">IF($K499&lt;&gt;"",VLOOKUP($K499,'Dietary Vectors'!$B$4:$I$111,2),"0")</f>
        <v>0</v>
      </c>
      <c r="M499" s="31" t="str">
        <f aca="false">IF($K499&lt;&gt;"",VLOOKUP($K499,'Dietary Vectors'!$B$4:$I$111,3),"0")</f>
        <v>0</v>
      </c>
      <c r="N499" s="31" t="str">
        <f aca="false">IF($K499&lt;&gt;"",VLOOKUP($K499,'Dietary Vectors'!$B$4:$I$111,4),"0")</f>
        <v>0</v>
      </c>
      <c r="O499" s="31" t="str">
        <f aca="false">IF($K499&lt;&gt;"",VLOOKUP($K499,'Dietary Vectors'!$B$4:$I$111,5),"0")</f>
        <v>0</v>
      </c>
      <c r="P499" s="31" t="str">
        <f aca="false">IF($K499&lt;&gt;"",VLOOKUP($K499,'Dietary Vectors'!$B$4:$I$111,6),"0")</f>
        <v>0</v>
      </c>
      <c r="Q499" s="31" t="str">
        <f aca="false">IF($K499&lt;&gt;"",VLOOKUP($K499,'Dietary Vectors'!$B$4:$I$111,7),"0")</f>
        <v>0</v>
      </c>
      <c r="R499" s="33" t="str">
        <f aca="false">IF($K499&lt;&gt;"",VLOOKUP($K499,'Dietary Vectors'!$B$4:$I$111,8),"0")</f>
        <v>0</v>
      </c>
      <c r="S499" s="34"/>
    </row>
    <row r="500" customFormat="false" ht="18.75" hidden="false" customHeight="true" outlineLevel="0" collapsed="false">
      <c r="B500" s="27"/>
      <c r="C500" s="28"/>
      <c r="D500" s="29"/>
      <c r="E500" s="28"/>
      <c r="F500" s="30"/>
      <c r="G500" s="31" t="str">
        <f aca="false">IF($F500&lt;&gt;"",VLOOKUP($F500,'Exercise Vectors'!$C$5:$F$31,2),"0")</f>
        <v>0</v>
      </c>
      <c r="H500" s="31" t="str">
        <f aca="false">IF($F500&lt;&gt;"",VLOOKUP($F500,'Exercise Vectors'!$C$5:$F$31,3),"0")</f>
        <v>0</v>
      </c>
      <c r="I500" s="31" t="str">
        <f aca="false">IF($F500&lt;&gt;"",VLOOKUP($F500,'Exercise Vectors'!$C$5:$F$31,4),"0")</f>
        <v>0</v>
      </c>
      <c r="J500" s="28"/>
      <c r="K500" s="32"/>
      <c r="L500" s="31" t="str">
        <f aca="false">IF($K500&lt;&gt;"",VLOOKUP($K500,'Dietary Vectors'!$B$4:$I$111,2),"0")</f>
        <v>0</v>
      </c>
      <c r="M500" s="31" t="str">
        <f aca="false">IF($K500&lt;&gt;"",VLOOKUP($K500,'Dietary Vectors'!$B$4:$I$111,3),"0")</f>
        <v>0</v>
      </c>
      <c r="N500" s="31" t="str">
        <f aca="false">IF($K500&lt;&gt;"",VLOOKUP($K500,'Dietary Vectors'!$B$4:$I$111,4),"0")</f>
        <v>0</v>
      </c>
      <c r="O500" s="31" t="str">
        <f aca="false">IF($K500&lt;&gt;"",VLOOKUP($K500,'Dietary Vectors'!$B$4:$I$111,5),"0")</f>
        <v>0</v>
      </c>
      <c r="P500" s="31" t="str">
        <f aca="false">IF($K500&lt;&gt;"",VLOOKUP($K500,'Dietary Vectors'!$B$4:$I$111,6),"0")</f>
        <v>0</v>
      </c>
      <c r="Q500" s="31" t="str">
        <f aca="false">IF($K500&lt;&gt;"",VLOOKUP($K500,'Dietary Vectors'!$B$4:$I$111,7),"0")</f>
        <v>0</v>
      </c>
      <c r="R500" s="33" t="str">
        <f aca="false">IF($K500&lt;&gt;"",VLOOKUP($K500,'Dietary Vectors'!$B$4:$I$111,8),"0")</f>
        <v>0</v>
      </c>
      <c r="S500" s="34"/>
    </row>
    <row r="501" customFormat="false" ht="18.75" hidden="false" customHeight="true" outlineLevel="0" collapsed="false">
      <c r="B501" s="27"/>
      <c r="C501" s="28"/>
      <c r="D501" s="29"/>
      <c r="E501" s="28"/>
      <c r="F501" s="30"/>
      <c r="G501" s="31" t="str">
        <f aca="false">IF($F501&lt;&gt;"",VLOOKUP($F501,'Exercise Vectors'!$C$5:$F$31,2),"0")</f>
        <v>0</v>
      </c>
      <c r="H501" s="31" t="str">
        <f aca="false">IF($F501&lt;&gt;"",VLOOKUP($F501,'Exercise Vectors'!$C$5:$F$31,3),"0")</f>
        <v>0</v>
      </c>
      <c r="I501" s="31" t="str">
        <f aca="false">IF($F501&lt;&gt;"",VLOOKUP($F501,'Exercise Vectors'!$C$5:$F$31,4),"0")</f>
        <v>0</v>
      </c>
      <c r="J501" s="28"/>
      <c r="K501" s="32"/>
      <c r="L501" s="31" t="str">
        <f aca="false">IF($K501&lt;&gt;"",VLOOKUP($K501,'Dietary Vectors'!$B$4:$I$111,2),"0")</f>
        <v>0</v>
      </c>
      <c r="M501" s="31" t="str">
        <f aca="false">IF($K501&lt;&gt;"",VLOOKUP($K501,'Dietary Vectors'!$B$4:$I$111,3),"0")</f>
        <v>0</v>
      </c>
      <c r="N501" s="31" t="str">
        <f aca="false">IF($K501&lt;&gt;"",VLOOKUP($K501,'Dietary Vectors'!$B$4:$I$111,4),"0")</f>
        <v>0</v>
      </c>
      <c r="O501" s="31" t="str">
        <f aca="false">IF($K501&lt;&gt;"",VLOOKUP($K501,'Dietary Vectors'!$B$4:$I$111,5),"0")</f>
        <v>0</v>
      </c>
      <c r="P501" s="31" t="str">
        <f aca="false">IF($K501&lt;&gt;"",VLOOKUP($K501,'Dietary Vectors'!$B$4:$I$111,6),"0")</f>
        <v>0</v>
      </c>
      <c r="Q501" s="31" t="str">
        <f aca="false">IF($K501&lt;&gt;"",VLOOKUP($K501,'Dietary Vectors'!$B$4:$I$111,7),"0")</f>
        <v>0</v>
      </c>
      <c r="R501" s="33" t="str">
        <f aca="false">IF($K501&lt;&gt;"",VLOOKUP($K501,'Dietary Vectors'!$B$4:$I$111,8),"0")</f>
        <v>0</v>
      </c>
      <c r="S501" s="34"/>
    </row>
    <row r="502" customFormat="false" ht="18.75" hidden="false" customHeight="true" outlineLevel="0" collapsed="false">
      <c r="B502" s="27"/>
      <c r="C502" s="28"/>
      <c r="D502" s="29"/>
      <c r="E502" s="28"/>
      <c r="F502" s="30"/>
      <c r="G502" s="31" t="str">
        <f aca="false">IF($F502&lt;&gt;"",VLOOKUP($F502,'Exercise Vectors'!$C$5:$F$31,2),"0")</f>
        <v>0</v>
      </c>
      <c r="H502" s="31" t="str">
        <f aca="false">IF($F502&lt;&gt;"",VLOOKUP($F502,'Exercise Vectors'!$C$5:$F$31,3),"0")</f>
        <v>0</v>
      </c>
      <c r="I502" s="31" t="str">
        <f aca="false">IF($F502&lt;&gt;"",VLOOKUP($F502,'Exercise Vectors'!$C$5:$F$31,4),"0")</f>
        <v>0</v>
      </c>
      <c r="J502" s="28"/>
      <c r="K502" s="32"/>
      <c r="L502" s="31" t="str">
        <f aca="false">IF($K502&lt;&gt;"",VLOOKUP($K502,'Dietary Vectors'!$B$4:$I$111,2),"0")</f>
        <v>0</v>
      </c>
      <c r="M502" s="31" t="str">
        <f aca="false">IF($K502&lt;&gt;"",VLOOKUP($K502,'Dietary Vectors'!$B$4:$I$111,3),"0")</f>
        <v>0</v>
      </c>
      <c r="N502" s="31" t="str">
        <f aca="false">IF($K502&lt;&gt;"",VLOOKUP($K502,'Dietary Vectors'!$B$4:$I$111,4),"0")</f>
        <v>0</v>
      </c>
      <c r="O502" s="31" t="str">
        <f aca="false">IF($K502&lt;&gt;"",VLOOKUP($K502,'Dietary Vectors'!$B$4:$I$111,5),"0")</f>
        <v>0</v>
      </c>
      <c r="P502" s="31" t="str">
        <f aca="false">IF($K502&lt;&gt;"",VLOOKUP($K502,'Dietary Vectors'!$B$4:$I$111,6),"0")</f>
        <v>0</v>
      </c>
      <c r="Q502" s="31" t="str">
        <f aca="false">IF($K502&lt;&gt;"",VLOOKUP($K502,'Dietary Vectors'!$B$4:$I$111,7),"0")</f>
        <v>0</v>
      </c>
      <c r="R502" s="33" t="str">
        <f aca="false">IF($K502&lt;&gt;"",VLOOKUP($K502,'Dietary Vectors'!$B$4:$I$111,8),"0")</f>
        <v>0</v>
      </c>
      <c r="S502" s="34"/>
    </row>
    <row r="503" customFormat="false" ht="18.75" hidden="false" customHeight="true" outlineLevel="0" collapsed="false">
      <c r="B503" s="27"/>
      <c r="C503" s="28"/>
      <c r="D503" s="29"/>
      <c r="E503" s="28"/>
      <c r="F503" s="30"/>
      <c r="G503" s="31" t="str">
        <f aca="false">IF($F503&lt;&gt;"",VLOOKUP($F503,'Exercise Vectors'!$C$5:$F$31,2),"0")</f>
        <v>0</v>
      </c>
      <c r="H503" s="31" t="str">
        <f aca="false">IF($F503&lt;&gt;"",VLOOKUP($F503,'Exercise Vectors'!$C$5:$F$31,3),"0")</f>
        <v>0</v>
      </c>
      <c r="I503" s="31" t="str">
        <f aca="false">IF($F503&lt;&gt;"",VLOOKUP($F503,'Exercise Vectors'!$C$5:$F$31,4),"0")</f>
        <v>0</v>
      </c>
      <c r="J503" s="28"/>
      <c r="K503" s="32"/>
      <c r="L503" s="31" t="str">
        <f aca="false">IF($K503&lt;&gt;"",VLOOKUP($K503,'Dietary Vectors'!$B$4:$I$111,2),"0")</f>
        <v>0</v>
      </c>
      <c r="M503" s="31" t="str">
        <f aca="false">IF($K503&lt;&gt;"",VLOOKUP($K503,'Dietary Vectors'!$B$4:$I$111,3),"0")</f>
        <v>0</v>
      </c>
      <c r="N503" s="31" t="str">
        <f aca="false">IF($K503&lt;&gt;"",VLOOKUP($K503,'Dietary Vectors'!$B$4:$I$111,4),"0")</f>
        <v>0</v>
      </c>
      <c r="O503" s="31" t="str">
        <f aca="false">IF($K503&lt;&gt;"",VLOOKUP($K503,'Dietary Vectors'!$B$4:$I$111,5),"0")</f>
        <v>0</v>
      </c>
      <c r="P503" s="31" t="str">
        <f aca="false">IF($K503&lt;&gt;"",VLOOKUP($K503,'Dietary Vectors'!$B$4:$I$111,6),"0")</f>
        <v>0</v>
      </c>
      <c r="Q503" s="31" t="str">
        <f aca="false">IF($K503&lt;&gt;"",VLOOKUP($K503,'Dietary Vectors'!$B$4:$I$111,7),"0")</f>
        <v>0</v>
      </c>
      <c r="R503" s="33" t="str">
        <f aca="false">IF($K503&lt;&gt;"",VLOOKUP($K503,'Dietary Vectors'!$B$4:$I$111,8),"0")</f>
        <v>0</v>
      </c>
      <c r="S503" s="34"/>
    </row>
    <row r="504" customFormat="false" ht="18.75" hidden="false" customHeight="true" outlineLevel="0" collapsed="false">
      <c r="B504" s="27"/>
      <c r="C504" s="28"/>
      <c r="D504" s="29"/>
      <c r="E504" s="28"/>
      <c r="F504" s="30"/>
      <c r="G504" s="31" t="str">
        <f aca="false">IF($F504&lt;&gt;"",VLOOKUP($F504,'Exercise Vectors'!$C$5:$F$31,2),"0")</f>
        <v>0</v>
      </c>
      <c r="H504" s="31" t="str">
        <f aca="false">IF($F504&lt;&gt;"",VLOOKUP($F504,'Exercise Vectors'!$C$5:$F$31,3),"0")</f>
        <v>0</v>
      </c>
      <c r="I504" s="31" t="str">
        <f aca="false">IF($F504&lt;&gt;"",VLOOKUP($F504,'Exercise Vectors'!$C$5:$F$31,4),"0")</f>
        <v>0</v>
      </c>
      <c r="J504" s="28"/>
      <c r="K504" s="32"/>
      <c r="L504" s="31" t="str">
        <f aca="false">IF($K504&lt;&gt;"",VLOOKUP($K504,'Dietary Vectors'!$B$4:$I$111,2),"0")</f>
        <v>0</v>
      </c>
      <c r="M504" s="31" t="str">
        <f aca="false">IF($K504&lt;&gt;"",VLOOKUP($K504,'Dietary Vectors'!$B$4:$I$111,3),"0")</f>
        <v>0</v>
      </c>
      <c r="N504" s="31" t="str">
        <f aca="false">IF($K504&lt;&gt;"",VLOOKUP($K504,'Dietary Vectors'!$B$4:$I$111,4),"0")</f>
        <v>0</v>
      </c>
      <c r="O504" s="31" t="str">
        <f aca="false">IF($K504&lt;&gt;"",VLOOKUP($K504,'Dietary Vectors'!$B$4:$I$111,5),"0")</f>
        <v>0</v>
      </c>
      <c r="P504" s="31" t="str">
        <f aca="false">IF($K504&lt;&gt;"",VLOOKUP($K504,'Dietary Vectors'!$B$4:$I$111,6),"0")</f>
        <v>0</v>
      </c>
      <c r="Q504" s="31" t="str">
        <f aca="false">IF($K504&lt;&gt;"",VLOOKUP($K504,'Dietary Vectors'!$B$4:$I$111,7),"0")</f>
        <v>0</v>
      </c>
      <c r="R504" s="33" t="str">
        <f aca="false">IF($K504&lt;&gt;"",VLOOKUP($K504,'Dietary Vectors'!$B$4:$I$111,8),"0")</f>
        <v>0</v>
      </c>
      <c r="S504" s="34"/>
    </row>
    <row r="505" customFormat="false" ht="18.75" hidden="false" customHeight="true" outlineLevel="0" collapsed="false">
      <c r="B505" s="27"/>
      <c r="C505" s="28"/>
      <c r="D505" s="29"/>
      <c r="E505" s="28"/>
      <c r="F505" s="30"/>
      <c r="G505" s="31" t="str">
        <f aca="false">IF($F505&lt;&gt;"",VLOOKUP($F505,'Exercise Vectors'!$C$5:$F$31,2),"0")</f>
        <v>0</v>
      </c>
      <c r="H505" s="31" t="str">
        <f aca="false">IF($F505&lt;&gt;"",VLOOKUP($F505,'Exercise Vectors'!$C$5:$F$31,3),"0")</f>
        <v>0</v>
      </c>
      <c r="I505" s="31" t="str">
        <f aca="false">IF($F505&lt;&gt;"",VLOOKUP($F505,'Exercise Vectors'!$C$5:$F$31,4),"0")</f>
        <v>0</v>
      </c>
      <c r="J505" s="28"/>
      <c r="K505" s="32"/>
      <c r="L505" s="31" t="str">
        <f aca="false">IF($K505&lt;&gt;"",VLOOKUP($K505,'Dietary Vectors'!$B$4:$I$111,2),"0")</f>
        <v>0</v>
      </c>
      <c r="M505" s="31" t="str">
        <f aca="false">IF($K505&lt;&gt;"",VLOOKUP($K505,'Dietary Vectors'!$B$4:$I$111,3),"0")</f>
        <v>0</v>
      </c>
      <c r="N505" s="31" t="str">
        <f aca="false">IF($K505&lt;&gt;"",VLOOKUP($K505,'Dietary Vectors'!$B$4:$I$111,4),"0")</f>
        <v>0</v>
      </c>
      <c r="O505" s="31" t="str">
        <f aca="false">IF($K505&lt;&gt;"",VLOOKUP($K505,'Dietary Vectors'!$B$4:$I$111,5),"0")</f>
        <v>0</v>
      </c>
      <c r="P505" s="31" t="str">
        <f aca="false">IF($K505&lt;&gt;"",VLOOKUP($K505,'Dietary Vectors'!$B$4:$I$111,6),"0")</f>
        <v>0</v>
      </c>
      <c r="Q505" s="31" t="str">
        <f aca="false">IF($K505&lt;&gt;"",VLOOKUP($K505,'Dietary Vectors'!$B$4:$I$111,7),"0")</f>
        <v>0</v>
      </c>
      <c r="R505" s="33" t="str">
        <f aca="false">IF($K505&lt;&gt;"",VLOOKUP($K505,'Dietary Vectors'!$B$4:$I$111,8),"0")</f>
        <v>0</v>
      </c>
      <c r="S505" s="34"/>
    </row>
    <row r="506" customFormat="false" ht="18.75" hidden="false" customHeight="true" outlineLevel="0" collapsed="false">
      <c r="B506" s="27"/>
      <c r="C506" s="28"/>
      <c r="D506" s="29"/>
      <c r="E506" s="28"/>
      <c r="F506" s="30"/>
      <c r="G506" s="31" t="str">
        <f aca="false">IF($F506&lt;&gt;"",VLOOKUP($F506,'Exercise Vectors'!$C$5:$F$31,2),"0")</f>
        <v>0</v>
      </c>
      <c r="H506" s="31" t="str">
        <f aca="false">IF($F506&lt;&gt;"",VLOOKUP($F506,'Exercise Vectors'!$C$5:$F$31,3),"0")</f>
        <v>0</v>
      </c>
      <c r="I506" s="31" t="str">
        <f aca="false">IF($F506&lt;&gt;"",VLOOKUP($F506,'Exercise Vectors'!$C$5:$F$31,4),"0")</f>
        <v>0</v>
      </c>
      <c r="J506" s="28"/>
      <c r="K506" s="32"/>
      <c r="L506" s="31" t="str">
        <f aca="false">IF($K506&lt;&gt;"",VLOOKUP($K506,'Dietary Vectors'!$B$4:$I$111,2),"0")</f>
        <v>0</v>
      </c>
      <c r="M506" s="31" t="str">
        <f aca="false">IF($K506&lt;&gt;"",VLOOKUP($K506,'Dietary Vectors'!$B$4:$I$111,3),"0")</f>
        <v>0</v>
      </c>
      <c r="N506" s="31" t="str">
        <f aca="false">IF($K506&lt;&gt;"",VLOOKUP($K506,'Dietary Vectors'!$B$4:$I$111,4),"0")</f>
        <v>0</v>
      </c>
      <c r="O506" s="31" t="str">
        <f aca="false">IF($K506&lt;&gt;"",VLOOKUP($K506,'Dietary Vectors'!$B$4:$I$111,5),"0")</f>
        <v>0</v>
      </c>
      <c r="P506" s="31" t="str">
        <f aca="false">IF($K506&lt;&gt;"",VLOOKUP($K506,'Dietary Vectors'!$B$4:$I$111,6),"0")</f>
        <v>0</v>
      </c>
      <c r="Q506" s="31" t="str">
        <f aca="false">IF($K506&lt;&gt;"",VLOOKUP($K506,'Dietary Vectors'!$B$4:$I$111,7),"0")</f>
        <v>0</v>
      </c>
      <c r="R506" s="33" t="str">
        <f aca="false">IF($K506&lt;&gt;"",VLOOKUP($K506,'Dietary Vectors'!$B$4:$I$111,8),"0")</f>
        <v>0</v>
      </c>
      <c r="S506" s="34"/>
    </row>
    <row r="507" customFormat="false" ht="18.75" hidden="false" customHeight="true" outlineLevel="0" collapsed="false">
      <c r="B507" s="27"/>
      <c r="C507" s="28"/>
      <c r="D507" s="29"/>
      <c r="E507" s="28"/>
      <c r="F507" s="30"/>
      <c r="G507" s="31" t="str">
        <f aca="false">IF($F507&lt;&gt;"",VLOOKUP($F507,'Exercise Vectors'!$C$5:$F$31,2),"0")</f>
        <v>0</v>
      </c>
      <c r="H507" s="31" t="str">
        <f aca="false">IF($F507&lt;&gt;"",VLOOKUP($F507,'Exercise Vectors'!$C$5:$F$31,3),"0")</f>
        <v>0</v>
      </c>
      <c r="I507" s="31" t="str">
        <f aca="false">IF($F507&lt;&gt;"",VLOOKUP($F507,'Exercise Vectors'!$C$5:$F$31,4),"0")</f>
        <v>0</v>
      </c>
      <c r="J507" s="28"/>
      <c r="K507" s="32"/>
      <c r="L507" s="31" t="str">
        <f aca="false">IF($K507&lt;&gt;"",VLOOKUP($K507,'Dietary Vectors'!$B$4:$I$111,2),"0")</f>
        <v>0</v>
      </c>
      <c r="M507" s="31" t="str">
        <f aca="false">IF($K507&lt;&gt;"",VLOOKUP($K507,'Dietary Vectors'!$B$4:$I$111,3),"0")</f>
        <v>0</v>
      </c>
      <c r="N507" s="31" t="str">
        <f aca="false">IF($K507&lt;&gt;"",VLOOKUP($K507,'Dietary Vectors'!$B$4:$I$111,4),"0")</f>
        <v>0</v>
      </c>
      <c r="O507" s="31" t="str">
        <f aca="false">IF($K507&lt;&gt;"",VLOOKUP($K507,'Dietary Vectors'!$B$4:$I$111,5),"0")</f>
        <v>0</v>
      </c>
      <c r="P507" s="31" t="str">
        <f aca="false">IF($K507&lt;&gt;"",VLOOKUP($K507,'Dietary Vectors'!$B$4:$I$111,6),"0")</f>
        <v>0</v>
      </c>
      <c r="Q507" s="31" t="str">
        <f aca="false">IF($K507&lt;&gt;"",VLOOKUP($K507,'Dietary Vectors'!$B$4:$I$111,7),"0")</f>
        <v>0</v>
      </c>
      <c r="R507" s="33" t="str">
        <f aca="false">IF($K507&lt;&gt;"",VLOOKUP($K507,'Dietary Vectors'!$B$4:$I$111,8),"0")</f>
        <v>0</v>
      </c>
      <c r="S507" s="34"/>
    </row>
    <row r="508" customFormat="false" ht="18.75" hidden="false" customHeight="true" outlineLevel="0" collapsed="false">
      <c r="B508" s="27"/>
      <c r="C508" s="28"/>
      <c r="D508" s="29"/>
      <c r="E508" s="28"/>
      <c r="F508" s="30"/>
      <c r="G508" s="31" t="str">
        <f aca="false">IF($F508&lt;&gt;"",VLOOKUP($F508,'Exercise Vectors'!$C$5:$F$31,2),"0")</f>
        <v>0</v>
      </c>
      <c r="H508" s="31" t="str">
        <f aca="false">IF($F508&lt;&gt;"",VLOOKUP($F508,'Exercise Vectors'!$C$5:$F$31,3),"0")</f>
        <v>0</v>
      </c>
      <c r="I508" s="31" t="str">
        <f aca="false">IF($F508&lt;&gt;"",VLOOKUP($F508,'Exercise Vectors'!$C$5:$F$31,4),"0")</f>
        <v>0</v>
      </c>
      <c r="J508" s="28"/>
      <c r="K508" s="32"/>
      <c r="L508" s="31" t="str">
        <f aca="false">IF($K508&lt;&gt;"",VLOOKUP($K508,'Dietary Vectors'!$B$4:$I$111,2),"0")</f>
        <v>0</v>
      </c>
      <c r="M508" s="31" t="str">
        <f aca="false">IF($K508&lt;&gt;"",VLOOKUP($K508,'Dietary Vectors'!$B$4:$I$111,3),"0")</f>
        <v>0</v>
      </c>
      <c r="N508" s="31" t="str">
        <f aca="false">IF($K508&lt;&gt;"",VLOOKUP($K508,'Dietary Vectors'!$B$4:$I$111,4),"0")</f>
        <v>0</v>
      </c>
      <c r="O508" s="31" t="str">
        <f aca="false">IF($K508&lt;&gt;"",VLOOKUP($K508,'Dietary Vectors'!$B$4:$I$111,5),"0")</f>
        <v>0</v>
      </c>
      <c r="P508" s="31" t="str">
        <f aca="false">IF($K508&lt;&gt;"",VLOOKUP($K508,'Dietary Vectors'!$B$4:$I$111,6),"0")</f>
        <v>0</v>
      </c>
      <c r="Q508" s="31" t="str">
        <f aca="false">IF($K508&lt;&gt;"",VLOOKUP($K508,'Dietary Vectors'!$B$4:$I$111,7),"0")</f>
        <v>0</v>
      </c>
      <c r="R508" s="33" t="str">
        <f aca="false">IF($K508&lt;&gt;"",VLOOKUP($K508,'Dietary Vectors'!$B$4:$I$111,8),"0")</f>
        <v>0</v>
      </c>
      <c r="S508" s="34"/>
    </row>
    <row r="509" customFormat="false" ht="18.75" hidden="false" customHeight="true" outlineLevel="0" collapsed="false">
      <c r="B509" s="27"/>
      <c r="C509" s="28"/>
      <c r="D509" s="29"/>
      <c r="E509" s="28"/>
      <c r="F509" s="30"/>
      <c r="G509" s="31" t="str">
        <f aca="false">IF($F509&lt;&gt;"",VLOOKUP($F509,'Exercise Vectors'!$C$5:$F$31,2),"0")</f>
        <v>0</v>
      </c>
      <c r="H509" s="31" t="str">
        <f aca="false">IF($F509&lt;&gt;"",VLOOKUP($F509,'Exercise Vectors'!$C$5:$F$31,3),"0")</f>
        <v>0</v>
      </c>
      <c r="I509" s="31" t="str">
        <f aca="false">IF($F509&lt;&gt;"",VLOOKUP($F509,'Exercise Vectors'!$C$5:$F$31,4),"0")</f>
        <v>0</v>
      </c>
      <c r="J509" s="28"/>
      <c r="K509" s="32"/>
      <c r="L509" s="31" t="str">
        <f aca="false">IF($K509&lt;&gt;"",VLOOKUP($K509,'Dietary Vectors'!$B$4:$I$111,2),"0")</f>
        <v>0</v>
      </c>
      <c r="M509" s="31" t="str">
        <f aca="false">IF($K509&lt;&gt;"",VLOOKUP($K509,'Dietary Vectors'!$B$4:$I$111,3),"0")</f>
        <v>0</v>
      </c>
      <c r="N509" s="31" t="str">
        <f aca="false">IF($K509&lt;&gt;"",VLOOKUP($K509,'Dietary Vectors'!$B$4:$I$111,4),"0")</f>
        <v>0</v>
      </c>
      <c r="O509" s="31" t="str">
        <f aca="false">IF($K509&lt;&gt;"",VLOOKUP($K509,'Dietary Vectors'!$B$4:$I$111,5),"0")</f>
        <v>0</v>
      </c>
      <c r="P509" s="31" t="str">
        <f aca="false">IF($K509&lt;&gt;"",VLOOKUP($K509,'Dietary Vectors'!$B$4:$I$111,6),"0")</f>
        <v>0</v>
      </c>
      <c r="Q509" s="31" t="str">
        <f aca="false">IF($K509&lt;&gt;"",VLOOKUP($K509,'Dietary Vectors'!$B$4:$I$111,7),"0")</f>
        <v>0</v>
      </c>
      <c r="R509" s="33" t="str">
        <f aca="false">IF($K509&lt;&gt;"",VLOOKUP($K509,'Dietary Vectors'!$B$4:$I$111,8),"0")</f>
        <v>0</v>
      </c>
      <c r="S509" s="34"/>
    </row>
    <row r="510" customFormat="false" ht="18.75" hidden="false" customHeight="true" outlineLevel="0" collapsed="false">
      <c r="B510" s="27"/>
      <c r="C510" s="28"/>
      <c r="D510" s="29"/>
      <c r="E510" s="28"/>
      <c r="F510" s="30"/>
      <c r="G510" s="31" t="str">
        <f aca="false">IF($F510&lt;&gt;"",VLOOKUP($F510,'Exercise Vectors'!$C$5:$F$31,2),"0")</f>
        <v>0</v>
      </c>
      <c r="H510" s="31" t="str">
        <f aca="false">IF($F510&lt;&gt;"",VLOOKUP($F510,'Exercise Vectors'!$C$5:$F$31,3),"0")</f>
        <v>0</v>
      </c>
      <c r="I510" s="31" t="str">
        <f aca="false">IF($F510&lt;&gt;"",VLOOKUP($F510,'Exercise Vectors'!$C$5:$F$31,4),"0")</f>
        <v>0</v>
      </c>
      <c r="J510" s="28"/>
      <c r="K510" s="32"/>
      <c r="L510" s="31" t="str">
        <f aca="false">IF($K510&lt;&gt;"",VLOOKUP($K510,'Dietary Vectors'!$B$4:$I$111,2),"0")</f>
        <v>0</v>
      </c>
      <c r="M510" s="31" t="str">
        <f aca="false">IF($K510&lt;&gt;"",VLOOKUP($K510,'Dietary Vectors'!$B$4:$I$111,3),"0")</f>
        <v>0</v>
      </c>
      <c r="N510" s="31" t="str">
        <f aca="false">IF($K510&lt;&gt;"",VLOOKUP($K510,'Dietary Vectors'!$B$4:$I$111,4),"0")</f>
        <v>0</v>
      </c>
      <c r="O510" s="31" t="str">
        <f aca="false">IF($K510&lt;&gt;"",VLOOKUP($K510,'Dietary Vectors'!$B$4:$I$111,5),"0")</f>
        <v>0</v>
      </c>
      <c r="P510" s="31" t="str">
        <f aca="false">IF($K510&lt;&gt;"",VLOOKUP($K510,'Dietary Vectors'!$B$4:$I$111,6),"0")</f>
        <v>0</v>
      </c>
      <c r="Q510" s="31" t="str">
        <f aca="false">IF($K510&lt;&gt;"",VLOOKUP($K510,'Dietary Vectors'!$B$4:$I$111,7),"0")</f>
        <v>0</v>
      </c>
      <c r="R510" s="33" t="str">
        <f aca="false">IF($K510&lt;&gt;"",VLOOKUP($K510,'Dietary Vectors'!$B$4:$I$111,8),"0")</f>
        <v>0</v>
      </c>
      <c r="S510" s="34"/>
    </row>
    <row r="511" customFormat="false" ht="18.75" hidden="false" customHeight="true" outlineLevel="0" collapsed="false">
      <c r="B511" s="27"/>
      <c r="C511" s="28"/>
      <c r="D511" s="29"/>
      <c r="E511" s="28"/>
      <c r="F511" s="30"/>
      <c r="G511" s="31" t="str">
        <f aca="false">IF($F511&lt;&gt;"",VLOOKUP($F511,'Exercise Vectors'!$C$5:$F$31,2),"0")</f>
        <v>0</v>
      </c>
      <c r="H511" s="31" t="str">
        <f aca="false">IF($F511&lt;&gt;"",VLOOKUP($F511,'Exercise Vectors'!$C$5:$F$31,3),"0")</f>
        <v>0</v>
      </c>
      <c r="I511" s="31" t="str">
        <f aca="false">IF($F511&lt;&gt;"",VLOOKUP($F511,'Exercise Vectors'!$C$5:$F$31,4),"0")</f>
        <v>0</v>
      </c>
      <c r="J511" s="28"/>
      <c r="K511" s="32"/>
      <c r="L511" s="31" t="str">
        <f aca="false">IF($K511&lt;&gt;"",VLOOKUP($K511,'Dietary Vectors'!$B$4:$I$111,2),"0")</f>
        <v>0</v>
      </c>
      <c r="M511" s="31" t="str">
        <f aca="false">IF($K511&lt;&gt;"",VLOOKUP($K511,'Dietary Vectors'!$B$4:$I$111,3),"0")</f>
        <v>0</v>
      </c>
      <c r="N511" s="31" t="str">
        <f aca="false">IF($K511&lt;&gt;"",VLOOKUP($K511,'Dietary Vectors'!$B$4:$I$111,4),"0")</f>
        <v>0</v>
      </c>
      <c r="O511" s="31" t="str">
        <f aca="false">IF($K511&lt;&gt;"",VLOOKUP($K511,'Dietary Vectors'!$B$4:$I$111,5),"0")</f>
        <v>0</v>
      </c>
      <c r="P511" s="31" t="str">
        <f aca="false">IF($K511&lt;&gt;"",VLOOKUP($K511,'Dietary Vectors'!$B$4:$I$111,6),"0")</f>
        <v>0</v>
      </c>
      <c r="Q511" s="31" t="str">
        <f aca="false">IF($K511&lt;&gt;"",VLOOKUP($K511,'Dietary Vectors'!$B$4:$I$111,7),"0")</f>
        <v>0</v>
      </c>
      <c r="R511" s="33" t="str">
        <f aca="false">IF($K511&lt;&gt;"",VLOOKUP($K511,'Dietary Vectors'!$B$4:$I$111,8),"0")</f>
        <v>0</v>
      </c>
      <c r="S511" s="34"/>
    </row>
    <row r="512" customFormat="false" ht="18.75" hidden="false" customHeight="true" outlineLevel="0" collapsed="false">
      <c r="B512" s="27"/>
      <c r="C512" s="28"/>
      <c r="D512" s="29"/>
      <c r="E512" s="28"/>
      <c r="F512" s="30"/>
      <c r="G512" s="31" t="str">
        <f aca="false">IF($F512&lt;&gt;"",VLOOKUP($F512,'Exercise Vectors'!$C$5:$F$31,2),"0")</f>
        <v>0</v>
      </c>
      <c r="H512" s="31" t="str">
        <f aca="false">IF($F512&lt;&gt;"",VLOOKUP($F512,'Exercise Vectors'!$C$5:$F$31,3),"0")</f>
        <v>0</v>
      </c>
      <c r="I512" s="31" t="str">
        <f aca="false">IF($F512&lt;&gt;"",VLOOKUP($F512,'Exercise Vectors'!$C$5:$F$31,4),"0")</f>
        <v>0</v>
      </c>
      <c r="J512" s="28"/>
      <c r="K512" s="32"/>
      <c r="L512" s="31" t="str">
        <f aca="false">IF($K512&lt;&gt;"",VLOOKUP($K512,'Dietary Vectors'!$B$4:$I$111,2),"0")</f>
        <v>0</v>
      </c>
      <c r="M512" s="31" t="str">
        <f aca="false">IF($K512&lt;&gt;"",VLOOKUP($K512,'Dietary Vectors'!$B$4:$I$111,3),"0")</f>
        <v>0</v>
      </c>
      <c r="N512" s="31" t="str">
        <f aca="false">IF($K512&lt;&gt;"",VLOOKUP($K512,'Dietary Vectors'!$B$4:$I$111,4),"0")</f>
        <v>0</v>
      </c>
      <c r="O512" s="31" t="str">
        <f aca="false">IF($K512&lt;&gt;"",VLOOKUP($K512,'Dietary Vectors'!$B$4:$I$111,5),"0")</f>
        <v>0</v>
      </c>
      <c r="P512" s="31" t="str">
        <f aca="false">IF($K512&lt;&gt;"",VLOOKUP($K512,'Dietary Vectors'!$B$4:$I$111,6),"0")</f>
        <v>0</v>
      </c>
      <c r="Q512" s="31" t="str">
        <f aca="false">IF($K512&lt;&gt;"",VLOOKUP($K512,'Dietary Vectors'!$B$4:$I$111,7),"0")</f>
        <v>0</v>
      </c>
      <c r="R512" s="33" t="str">
        <f aca="false">IF($K512&lt;&gt;"",VLOOKUP($K512,'Dietary Vectors'!$B$4:$I$111,8),"0")</f>
        <v>0</v>
      </c>
      <c r="S512" s="34"/>
    </row>
    <row r="513" customFormat="false" ht="18.75" hidden="false" customHeight="true" outlineLevel="0" collapsed="false">
      <c r="B513" s="27"/>
      <c r="C513" s="28"/>
      <c r="D513" s="29"/>
      <c r="E513" s="28"/>
      <c r="F513" s="30"/>
      <c r="G513" s="31" t="str">
        <f aca="false">IF($F513&lt;&gt;"",VLOOKUP($F513,'Exercise Vectors'!$C$5:$F$31,2),"0")</f>
        <v>0</v>
      </c>
      <c r="H513" s="31" t="str">
        <f aca="false">IF($F513&lt;&gt;"",VLOOKUP($F513,'Exercise Vectors'!$C$5:$F$31,3),"0")</f>
        <v>0</v>
      </c>
      <c r="I513" s="31" t="str">
        <f aca="false">IF($F513&lt;&gt;"",VLOOKUP($F513,'Exercise Vectors'!$C$5:$F$31,4),"0")</f>
        <v>0</v>
      </c>
      <c r="J513" s="28"/>
      <c r="K513" s="32"/>
      <c r="L513" s="31" t="str">
        <f aca="false">IF($K513&lt;&gt;"",VLOOKUP($K513,'Dietary Vectors'!$B$4:$I$111,2),"0")</f>
        <v>0</v>
      </c>
      <c r="M513" s="31" t="str">
        <f aca="false">IF($K513&lt;&gt;"",VLOOKUP($K513,'Dietary Vectors'!$B$4:$I$111,3),"0")</f>
        <v>0</v>
      </c>
      <c r="N513" s="31" t="str">
        <f aca="false">IF($K513&lt;&gt;"",VLOOKUP($K513,'Dietary Vectors'!$B$4:$I$111,4),"0")</f>
        <v>0</v>
      </c>
      <c r="O513" s="31" t="str">
        <f aca="false">IF($K513&lt;&gt;"",VLOOKUP($K513,'Dietary Vectors'!$B$4:$I$111,5),"0")</f>
        <v>0</v>
      </c>
      <c r="P513" s="31" t="str">
        <f aca="false">IF($K513&lt;&gt;"",VLOOKUP($K513,'Dietary Vectors'!$B$4:$I$111,6),"0")</f>
        <v>0</v>
      </c>
      <c r="Q513" s="31" t="str">
        <f aca="false">IF($K513&lt;&gt;"",VLOOKUP($K513,'Dietary Vectors'!$B$4:$I$111,7),"0")</f>
        <v>0</v>
      </c>
      <c r="R513" s="33" t="str">
        <f aca="false">IF($K513&lt;&gt;"",VLOOKUP($K513,'Dietary Vectors'!$B$4:$I$111,8),"0")</f>
        <v>0</v>
      </c>
      <c r="S513" s="34"/>
    </row>
    <row r="514" customFormat="false" ht="18.75" hidden="false" customHeight="true" outlineLevel="0" collapsed="false">
      <c r="B514" s="27"/>
      <c r="C514" s="28"/>
      <c r="D514" s="29"/>
      <c r="E514" s="28"/>
      <c r="F514" s="30"/>
      <c r="G514" s="31" t="str">
        <f aca="false">IF($F514&lt;&gt;"",VLOOKUP($F514,'Exercise Vectors'!$C$5:$F$31,2),"0")</f>
        <v>0</v>
      </c>
      <c r="H514" s="31" t="str">
        <f aca="false">IF($F514&lt;&gt;"",VLOOKUP($F514,'Exercise Vectors'!$C$5:$F$31,3),"0")</f>
        <v>0</v>
      </c>
      <c r="I514" s="31" t="str">
        <f aca="false">IF($F514&lt;&gt;"",VLOOKUP($F514,'Exercise Vectors'!$C$5:$F$31,4),"0")</f>
        <v>0</v>
      </c>
      <c r="J514" s="28"/>
      <c r="K514" s="32"/>
      <c r="L514" s="31" t="str">
        <f aca="false">IF($K514&lt;&gt;"",VLOOKUP($K514,'Dietary Vectors'!$B$4:$I$111,2),"0")</f>
        <v>0</v>
      </c>
      <c r="M514" s="31" t="str">
        <f aca="false">IF($K514&lt;&gt;"",VLOOKUP($K514,'Dietary Vectors'!$B$4:$I$111,3),"0")</f>
        <v>0</v>
      </c>
      <c r="N514" s="31" t="str">
        <f aca="false">IF($K514&lt;&gt;"",VLOOKUP($K514,'Dietary Vectors'!$B$4:$I$111,4),"0")</f>
        <v>0</v>
      </c>
      <c r="O514" s="31" t="str">
        <f aca="false">IF($K514&lt;&gt;"",VLOOKUP($K514,'Dietary Vectors'!$B$4:$I$111,5),"0")</f>
        <v>0</v>
      </c>
      <c r="P514" s="31" t="str">
        <f aca="false">IF($K514&lt;&gt;"",VLOOKUP($K514,'Dietary Vectors'!$B$4:$I$111,6),"0")</f>
        <v>0</v>
      </c>
      <c r="Q514" s="31" t="str">
        <f aca="false">IF($K514&lt;&gt;"",VLOOKUP($K514,'Dietary Vectors'!$B$4:$I$111,7),"0")</f>
        <v>0</v>
      </c>
      <c r="R514" s="33" t="str">
        <f aca="false">IF($K514&lt;&gt;"",VLOOKUP($K514,'Dietary Vectors'!$B$4:$I$111,8),"0")</f>
        <v>0</v>
      </c>
      <c r="S514" s="34"/>
    </row>
    <row r="515" customFormat="false" ht="18.75" hidden="false" customHeight="true" outlineLevel="0" collapsed="false">
      <c r="B515" s="27"/>
      <c r="C515" s="28"/>
      <c r="D515" s="29"/>
      <c r="E515" s="28"/>
      <c r="F515" s="30"/>
      <c r="G515" s="31" t="str">
        <f aca="false">IF($F515&lt;&gt;"",VLOOKUP($F515,'Exercise Vectors'!$C$5:$F$31,2),"0")</f>
        <v>0</v>
      </c>
      <c r="H515" s="31" t="str">
        <f aca="false">IF($F515&lt;&gt;"",VLOOKUP($F515,'Exercise Vectors'!$C$5:$F$31,3),"0")</f>
        <v>0</v>
      </c>
      <c r="I515" s="31" t="str">
        <f aca="false">IF($F515&lt;&gt;"",VLOOKUP($F515,'Exercise Vectors'!$C$5:$F$31,4),"0")</f>
        <v>0</v>
      </c>
      <c r="J515" s="28"/>
      <c r="K515" s="32"/>
      <c r="L515" s="31" t="str">
        <f aca="false">IF($K515&lt;&gt;"",VLOOKUP($K515,'Dietary Vectors'!$B$4:$I$111,2),"0")</f>
        <v>0</v>
      </c>
      <c r="M515" s="31" t="str">
        <f aca="false">IF($K515&lt;&gt;"",VLOOKUP($K515,'Dietary Vectors'!$B$4:$I$111,3),"0")</f>
        <v>0</v>
      </c>
      <c r="N515" s="31" t="str">
        <f aca="false">IF($K515&lt;&gt;"",VLOOKUP($K515,'Dietary Vectors'!$B$4:$I$111,4),"0")</f>
        <v>0</v>
      </c>
      <c r="O515" s="31" t="str">
        <f aca="false">IF($K515&lt;&gt;"",VLOOKUP($K515,'Dietary Vectors'!$B$4:$I$111,5),"0")</f>
        <v>0</v>
      </c>
      <c r="P515" s="31" t="str">
        <f aca="false">IF($K515&lt;&gt;"",VLOOKUP($K515,'Dietary Vectors'!$B$4:$I$111,6),"0")</f>
        <v>0</v>
      </c>
      <c r="Q515" s="31" t="str">
        <f aca="false">IF($K515&lt;&gt;"",VLOOKUP($K515,'Dietary Vectors'!$B$4:$I$111,7),"0")</f>
        <v>0</v>
      </c>
      <c r="R515" s="33" t="str">
        <f aca="false">IF($K515&lt;&gt;"",VLOOKUP($K515,'Dietary Vectors'!$B$4:$I$111,8),"0")</f>
        <v>0</v>
      </c>
      <c r="S515" s="34"/>
    </row>
    <row r="516" customFormat="false" ht="18.75" hidden="false" customHeight="true" outlineLevel="0" collapsed="false">
      <c r="B516" s="27"/>
      <c r="C516" s="28"/>
      <c r="D516" s="29"/>
      <c r="E516" s="28"/>
      <c r="F516" s="30"/>
      <c r="G516" s="31" t="str">
        <f aca="false">IF($F516&lt;&gt;"",VLOOKUP($F516,'Exercise Vectors'!$C$5:$F$31,2),"0")</f>
        <v>0</v>
      </c>
      <c r="H516" s="31" t="str">
        <f aca="false">IF($F516&lt;&gt;"",VLOOKUP($F516,'Exercise Vectors'!$C$5:$F$31,3),"0")</f>
        <v>0</v>
      </c>
      <c r="I516" s="31" t="str">
        <f aca="false">IF($F516&lt;&gt;"",VLOOKUP($F516,'Exercise Vectors'!$C$5:$F$31,4),"0")</f>
        <v>0</v>
      </c>
      <c r="J516" s="28"/>
      <c r="K516" s="32"/>
      <c r="L516" s="31" t="str">
        <f aca="false">IF($K516&lt;&gt;"",VLOOKUP($K516,'Dietary Vectors'!$B$4:$I$111,2),"0")</f>
        <v>0</v>
      </c>
      <c r="M516" s="31" t="str">
        <f aca="false">IF($K516&lt;&gt;"",VLOOKUP($K516,'Dietary Vectors'!$B$4:$I$111,3),"0")</f>
        <v>0</v>
      </c>
      <c r="N516" s="31" t="str">
        <f aca="false">IF($K516&lt;&gt;"",VLOOKUP($K516,'Dietary Vectors'!$B$4:$I$111,4),"0")</f>
        <v>0</v>
      </c>
      <c r="O516" s="31" t="str">
        <f aca="false">IF($K516&lt;&gt;"",VLOOKUP($K516,'Dietary Vectors'!$B$4:$I$111,5),"0")</f>
        <v>0</v>
      </c>
      <c r="P516" s="31" t="str">
        <f aca="false">IF($K516&lt;&gt;"",VLOOKUP($K516,'Dietary Vectors'!$B$4:$I$111,6),"0")</f>
        <v>0</v>
      </c>
      <c r="Q516" s="31" t="str">
        <f aca="false">IF($K516&lt;&gt;"",VLOOKUP($K516,'Dietary Vectors'!$B$4:$I$111,7),"0")</f>
        <v>0</v>
      </c>
      <c r="R516" s="33" t="str">
        <f aca="false">IF($K516&lt;&gt;"",VLOOKUP($K516,'Dietary Vectors'!$B$4:$I$111,8),"0")</f>
        <v>0</v>
      </c>
      <c r="S516" s="34"/>
    </row>
    <row r="517" customFormat="false" ht="18.75" hidden="false" customHeight="true" outlineLevel="0" collapsed="false">
      <c r="B517" s="27"/>
      <c r="C517" s="28"/>
      <c r="D517" s="29"/>
      <c r="E517" s="28"/>
      <c r="F517" s="30"/>
      <c r="G517" s="31" t="str">
        <f aca="false">IF($F517&lt;&gt;"",VLOOKUP($F517,'Exercise Vectors'!$C$5:$F$31,2),"0")</f>
        <v>0</v>
      </c>
      <c r="H517" s="31" t="str">
        <f aca="false">IF($F517&lt;&gt;"",VLOOKUP($F517,'Exercise Vectors'!$C$5:$F$31,3),"0")</f>
        <v>0</v>
      </c>
      <c r="I517" s="31" t="str">
        <f aca="false">IF($F517&lt;&gt;"",VLOOKUP($F517,'Exercise Vectors'!$C$5:$F$31,4),"0")</f>
        <v>0</v>
      </c>
      <c r="J517" s="28"/>
      <c r="K517" s="32"/>
      <c r="L517" s="31" t="str">
        <f aca="false">IF($K517&lt;&gt;"",VLOOKUP($K517,'Dietary Vectors'!$B$4:$I$111,2),"0")</f>
        <v>0</v>
      </c>
      <c r="M517" s="31" t="str">
        <f aca="false">IF($K517&lt;&gt;"",VLOOKUP($K517,'Dietary Vectors'!$B$4:$I$111,3),"0")</f>
        <v>0</v>
      </c>
      <c r="N517" s="31" t="str">
        <f aca="false">IF($K517&lt;&gt;"",VLOOKUP($K517,'Dietary Vectors'!$B$4:$I$111,4),"0")</f>
        <v>0</v>
      </c>
      <c r="O517" s="31" t="str">
        <f aca="false">IF($K517&lt;&gt;"",VLOOKUP($K517,'Dietary Vectors'!$B$4:$I$111,5),"0")</f>
        <v>0</v>
      </c>
      <c r="P517" s="31" t="str">
        <f aca="false">IF($K517&lt;&gt;"",VLOOKUP($K517,'Dietary Vectors'!$B$4:$I$111,6),"0")</f>
        <v>0</v>
      </c>
      <c r="Q517" s="31" t="str">
        <f aca="false">IF($K517&lt;&gt;"",VLOOKUP($K517,'Dietary Vectors'!$B$4:$I$111,7),"0")</f>
        <v>0</v>
      </c>
      <c r="R517" s="33" t="str">
        <f aca="false">IF($K517&lt;&gt;"",VLOOKUP($K517,'Dietary Vectors'!$B$4:$I$111,8),"0")</f>
        <v>0</v>
      </c>
      <c r="S517" s="34"/>
    </row>
    <row r="518" customFormat="false" ht="18.75" hidden="false" customHeight="true" outlineLevel="0" collapsed="false">
      <c r="B518" s="27"/>
      <c r="C518" s="28"/>
      <c r="D518" s="29"/>
      <c r="E518" s="28"/>
      <c r="F518" s="30"/>
      <c r="G518" s="31" t="str">
        <f aca="false">IF($F518&lt;&gt;"",VLOOKUP($F518,'Exercise Vectors'!$C$5:$F$31,2),"0")</f>
        <v>0</v>
      </c>
      <c r="H518" s="31" t="str">
        <f aca="false">IF($F518&lt;&gt;"",VLOOKUP($F518,'Exercise Vectors'!$C$5:$F$31,3),"0")</f>
        <v>0</v>
      </c>
      <c r="I518" s="31" t="str">
        <f aca="false">IF($F518&lt;&gt;"",VLOOKUP($F518,'Exercise Vectors'!$C$5:$F$31,4),"0")</f>
        <v>0</v>
      </c>
      <c r="J518" s="28"/>
      <c r="K518" s="32"/>
      <c r="L518" s="31" t="str">
        <f aca="false">IF($K518&lt;&gt;"",VLOOKUP($K518,'Dietary Vectors'!$B$4:$I$111,2),"0")</f>
        <v>0</v>
      </c>
      <c r="M518" s="31" t="str">
        <f aca="false">IF($K518&lt;&gt;"",VLOOKUP($K518,'Dietary Vectors'!$B$4:$I$111,3),"0")</f>
        <v>0</v>
      </c>
      <c r="N518" s="31" t="str">
        <f aca="false">IF($K518&lt;&gt;"",VLOOKUP($K518,'Dietary Vectors'!$B$4:$I$111,4),"0")</f>
        <v>0</v>
      </c>
      <c r="O518" s="31" t="str">
        <f aca="false">IF($K518&lt;&gt;"",VLOOKUP($K518,'Dietary Vectors'!$B$4:$I$111,5),"0")</f>
        <v>0</v>
      </c>
      <c r="P518" s="31" t="str">
        <f aca="false">IF($K518&lt;&gt;"",VLOOKUP($K518,'Dietary Vectors'!$B$4:$I$111,6),"0")</f>
        <v>0</v>
      </c>
      <c r="Q518" s="31" t="str">
        <f aca="false">IF($K518&lt;&gt;"",VLOOKUP($K518,'Dietary Vectors'!$B$4:$I$111,7),"0")</f>
        <v>0</v>
      </c>
      <c r="R518" s="33" t="str">
        <f aca="false">IF($K518&lt;&gt;"",VLOOKUP($K518,'Dietary Vectors'!$B$4:$I$111,8),"0")</f>
        <v>0</v>
      </c>
      <c r="S518" s="34"/>
    </row>
    <row r="519" customFormat="false" ht="18.75" hidden="false" customHeight="true" outlineLevel="0" collapsed="false">
      <c r="B519" s="27"/>
      <c r="C519" s="28"/>
      <c r="D519" s="29"/>
      <c r="E519" s="28"/>
      <c r="F519" s="30"/>
      <c r="G519" s="31" t="str">
        <f aca="false">IF($F519&lt;&gt;"",VLOOKUP($F519,'Exercise Vectors'!$C$5:$F$31,2),"0")</f>
        <v>0</v>
      </c>
      <c r="H519" s="31" t="str">
        <f aca="false">IF($F519&lt;&gt;"",VLOOKUP($F519,'Exercise Vectors'!$C$5:$F$31,3),"0")</f>
        <v>0</v>
      </c>
      <c r="I519" s="31" t="str">
        <f aca="false">IF($F519&lt;&gt;"",VLOOKUP($F519,'Exercise Vectors'!$C$5:$F$31,4),"0")</f>
        <v>0</v>
      </c>
      <c r="J519" s="28"/>
      <c r="K519" s="32"/>
      <c r="L519" s="31" t="str">
        <f aca="false">IF($K519&lt;&gt;"",VLOOKUP($K519,'Dietary Vectors'!$B$4:$I$111,2),"0")</f>
        <v>0</v>
      </c>
      <c r="M519" s="31" t="str">
        <f aca="false">IF($K519&lt;&gt;"",VLOOKUP($K519,'Dietary Vectors'!$B$4:$I$111,3),"0")</f>
        <v>0</v>
      </c>
      <c r="N519" s="31" t="str">
        <f aca="false">IF($K519&lt;&gt;"",VLOOKUP($K519,'Dietary Vectors'!$B$4:$I$111,4),"0")</f>
        <v>0</v>
      </c>
      <c r="O519" s="31" t="str">
        <f aca="false">IF($K519&lt;&gt;"",VLOOKUP($K519,'Dietary Vectors'!$B$4:$I$111,5),"0")</f>
        <v>0</v>
      </c>
      <c r="P519" s="31" t="str">
        <f aca="false">IF($K519&lt;&gt;"",VLOOKUP($K519,'Dietary Vectors'!$B$4:$I$111,6),"0")</f>
        <v>0</v>
      </c>
      <c r="Q519" s="31" t="str">
        <f aca="false">IF($K519&lt;&gt;"",VLOOKUP($K519,'Dietary Vectors'!$B$4:$I$111,7),"0")</f>
        <v>0</v>
      </c>
      <c r="R519" s="33" t="str">
        <f aca="false">IF($K519&lt;&gt;"",VLOOKUP($K519,'Dietary Vectors'!$B$4:$I$111,8),"0")</f>
        <v>0</v>
      </c>
      <c r="S519" s="34"/>
    </row>
    <row r="520" customFormat="false" ht="18.75" hidden="false" customHeight="true" outlineLevel="0" collapsed="false">
      <c r="B520" s="27"/>
      <c r="C520" s="28"/>
      <c r="D520" s="29"/>
      <c r="E520" s="28"/>
      <c r="F520" s="30"/>
      <c r="G520" s="31" t="str">
        <f aca="false">IF($F520&lt;&gt;"",VLOOKUP($F520,'Exercise Vectors'!$C$5:$F$31,2),"0")</f>
        <v>0</v>
      </c>
      <c r="H520" s="31" t="str">
        <f aca="false">IF($F520&lt;&gt;"",VLOOKUP($F520,'Exercise Vectors'!$C$5:$F$31,3),"0")</f>
        <v>0</v>
      </c>
      <c r="I520" s="31" t="str">
        <f aca="false">IF($F520&lt;&gt;"",VLOOKUP($F520,'Exercise Vectors'!$C$5:$F$31,4),"0")</f>
        <v>0</v>
      </c>
      <c r="J520" s="28"/>
      <c r="K520" s="32"/>
      <c r="L520" s="31" t="str">
        <f aca="false">IF($K520&lt;&gt;"",VLOOKUP($K520,'Dietary Vectors'!$B$4:$I$111,2),"0")</f>
        <v>0</v>
      </c>
      <c r="M520" s="31" t="str">
        <f aca="false">IF($K520&lt;&gt;"",VLOOKUP($K520,'Dietary Vectors'!$B$4:$I$111,3),"0")</f>
        <v>0</v>
      </c>
      <c r="N520" s="31" t="str">
        <f aca="false">IF($K520&lt;&gt;"",VLOOKUP($K520,'Dietary Vectors'!$B$4:$I$111,4),"0")</f>
        <v>0</v>
      </c>
      <c r="O520" s="31" t="str">
        <f aca="false">IF($K520&lt;&gt;"",VLOOKUP($K520,'Dietary Vectors'!$B$4:$I$111,5),"0")</f>
        <v>0</v>
      </c>
      <c r="P520" s="31" t="str">
        <f aca="false">IF($K520&lt;&gt;"",VLOOKUP($K520,'Dietary Vectors'!$B$4:$I$111,6),"0")</f>
        <v>0</v>
      </c>
      <c r="Q520" s="31" t="str">
        <f aca="false">IF($K520&lt;&gt;"",VLOOKUP($K520,'Dietary Vectors'!$B$4:$I$111,7),"0")</f>
        <v>0</v>
      </c>
      <c r="R520" s="33" t="str">
        <f aca="false">IF($K520&lt;&gt;"",VLOOKUP($K520,'Dietary Vectors'!$B$4:$I$111,8),"0")</f>
        <v>0</v>
      </c>
      <c r="S520" s="34"/>
    </row>
    <row r="521" customFormat="false" ht="18.75" hidden="false" customHeight="true" outlineLevel="0" collapsed="false">
      <c r="B521" s="37"/>
      <c r="C521" s="38"/>
      <c r="D521" s="39"/>
      <c r="E521" s="38"/>
      <c r="F521" s="40"/>
      <c r="G521" s="41" t="str">
        <f aca="false">IF($F521&lt;&gt;"",VLOOKUP($F521,'Exercise Vectors'!$C$5:$F$31,2),"0")</f>
        <v>0</v>
      </c>
      <c r="H521" s="41" t="str">
        <f aca="false">IF($F521&lt;&gt;"",VLOOKUP($F521,'Exercise Vectors'!$C$5:$F$31,3),"0")</f>
        <v>0</v>
      </c>
      <c r="I521" s="41" t="str">
        <f aca="false">IF($F521&lt;&gt;"",VLOOKUP($F521,'Exercise Vectors'!$C$5:$F$31,4),"0")</f>
        <v>0</v>
      </c>
      <c r="J521" s="38"/>
      <c r="K521" s="42"/>
      <c r="L521" s="41" t="str">
        <f aca="false">IF($K521&lt;&gt;"",VLOOKUP($K521,'Dietary Vectors'!$B$4:$I$111,2),"0")</f>
        <v>0</v>
      </c>
      <c r="M521" s="41" t="str">
        <f aca="false">IF($K521&lt;&gt;"",VLOOKUP($K521,'Dietary Vectors'!$B$4:$I$111,3),"0")</f>
        <v>0</v>
      </c>
      <c r="N521" s="41" t="str">
        <f aca="false">IF($K521&lt;&gt;"",VLOOKUP($K521,'Dietary Vectors'!$B$4:$I$111,4),"0")</f>
        <v>0</v>
      </c>
      <c r="O521" s="41" t="str">
        <f aca="false">IF($K521&lt;&gt;"",VLOOKUP($K521,'Dietary Vectors'!$B$4:$I$111,5),"0")</f>
        <v>0</v>
      </c>
      <c r="P521" s="41" t="str">
        <f aca="false">IF($K521&lt;&gt;"",VLOOKUP($K521,'Dietary Vectors'!$B$4:$I$111,6),"0")</f>
        <v>0</v>
      </c>
      <c r="Q521" s="41" t="str">
        <f aca="false">IF($K521&lt;&gt;"",VLOOKUP($K521,'Dietary Vectors'!$B$4:$I$111,7),"0")</f>
        <v>0</v>
      </c>
      <c r="R521" s="43" t="str">
        <f aca="false">IF($K521&lt;&gt;"",VLOOKUP($K521,'Dietary Vectors'!$B$4:$I$111,8),"0")</f>
        <v>0</v>
      </c>
      <c r="S521" s="44"/>
    </row>
    <row r="522" customFormat="false" ht="18.75" hidden="false" customHeight="true" outlineLevel="0" collapsed="false"/>
    <row r="523" customFormat="false" ht="18.75" hidden="false" customHeight="true" outlineLevel="0" collapsed="false"/>
  </sheetData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23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F237" activeCellId="0" sqref="F237 F2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7" min="6" style="0" width="11.28"/>
    <col collapsed="false" customWidth="true" hidden="false" outlineLevel="0" max="11" min="11" style="0" width="7.7"/>
    <col collapsed="false" customWidth="true" hidden="false" outlineLevel="0" max="12" min="12" style="0" width="26.84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13.7"/>
    <col collapsed="false" customWidth="true" hidden="false" outlineLevel="0" max="17" min="17" style="0" width="13.85"/>
    <col collapsed="false" customWidth="true" hidden="false" outlineLevel="0" max="18" min="18" style="0" width="7.85"/>
    <col collapsed="false" customWidth="true" hidden="false" outlineLevel="0" max="19" min="19" style="0" width="11.99"/>
    <col collapsed="false" customWidth="true" hidden="false" outlineLevel="0" max="20" min="20" style="0" width="5.71"/>
  </cols>
  <sheetData>
    <row r="2" customFormat="false" ht="17" hidden="false" customHeight="false" outlineLevel="0" collapsed="false">
      <c r="B2" s="1" t="s">
        <v>0</v>
      </c>
      <c r="G2" s="0" t="s">
        <v>61</v>
      </c>
    </row>
    <row r="4" customFormat="false" ht="14.65" hidden="false" customHeight="false" outlineLevel="0" collapsed="false">
      <c r="B4" s="3" t="s">
        <v>2</v>
      </c>
      <c r="C4" s="4"/>
      <c r="D4" s="3"/>
      <c r="E4" s="45" t="s">
        <v>62</v>
      </c>
      <c r="F4" s="4"/>
      <c r="G4" s="7" t="s">
        <v>4</v>
      </c>
      <c r="H4" s="3"/>
      <c r="I4" s="7" t="s">
        <v>5</v>
      </c>
      <c r="J4" s="7"/>
      <c r="K4" s="4"/>
      <c r="L4" s="8" t="s">
        <v>6</v>
      </c>
      <c r="M4" s="8" t="s">
        <v>7</v>
      </c>
      <c r="N4" s="8" t="s">
        <v>8</v>
      </c>
      <c r="O4" s="8" t="s">
        <v>9</v>
      </c>
      <c r="P4" s="8" t="s">
        <v>10</v>
      </c>
      <c r="Q4" s="8" t="s">
        <v>11</v>
      </c>
      <c r="R4" s="8" t="s">
        <v>12</v>
      </c>
      <c r="S4" s="8" t="s">
        <v>13</v>
      </c>
      <c r="T4" s="9" t="s">
        <v>14</v>
      </c>
    </row>
    <row r="5" customFormat="false" ht="14.65" hidden="false" customHeight="false" outlineLevel="0" collapsed="false">
      <c r="B5" s="10" t="s">
        <v>15</v>
      </c>
      <c r="C5" s="11" t="s">
        <v>16</v>
      </c>
      <c r="D5" s="10" t="s">
        <v>19</v>
      </c>
      <c r="E5" s="15" t="s">
        <v>17</v>
      </c>
      <c r="F5" s="46" t="s">
        <v>18</v>
      </c>
      <c r="G5" s="14" t="s">
        <v>19</v>
      </c>
      <c r="H5" s="10" t="s">
        <v>20</v>
      </c>
      <c r="I5" s="15" t="s">
        <v>21</v>
      </c>
      <c r="J5" s="15" t="s">
        <v>22</v>
      </c>
      <c r="K5" s="11" t="s">
        <v>23</v>
      </c>
      <c r="L5" s="16" t="s">
        <v>24</v>
      </c>
      <c r="M5" s="16"/>
      <c r="N5" s="16"/>
      <c r="O5" s="16"/>
      <c r="P5" s="16"/>
      <c r="Q5" s="16"/>
      <c r="R5" s="16"/>
      <c r="S5" s="16"/>
      <c r="T5" s="16"/>
    </row>
    <row r="6" customFormat="false" ht="18.75" hidden="false" customHeight="true" outlineLevel="0" collapsed="false">
      <c r="B6" s="17" t="n">
        <v>35632</v>
      </c>
      <c r="C6" s="18" t="n">
        <v>1006.39583333333</v>
      </c>
      <c r="D6" s="47" t="n">
        <v>1</v>
      </c>
      <c r="E6" s="19" t="n">
        <v>5</v>
      </c>
      <c r="F6" s="20" t="n">
        <v>1</v>
      </c>
      <c r="G6" s="21"/>
      <c r="H6" s="22" t="str">
        <f aca="false">IF($G6&lt;&gt;"",VLOOKUP($G6,'Exercise Vectors'!$C$5:$F$31,2),"0")</f>
        <v>0</v>
      </c>
      <c r="I6" s="22" t="str">
        <f aca="false">IF($G6&lt;&gt;"",VLOOKUP($G6,'Exercise Vectors'!$C$5:$F$31,3),"0")</f>
        <v>0</v>
      </c>
      <c r="J6" s="22" t="str">
        <f aca="false">IF($G6&lt;&gt;"",VLOOKUP($G6,'Exercise Vectors'!$C$5:$F$31,4),"0")</f>
        <v>0</v>
      </c>
      <c r="K6" s="23"/>
      <c r="L6" s="24"/>
      <c r="M6" s="22" t="str">
        <f aca="false">IF($L6&lt;&gt;"",VLOOKUP($L6,'Dietary Vectors'!$B$4:$I$111,2),"0")</f>
        <v>0</v>
      </c>
      <c r="N6" s="22" t="str">
        <f aca="false">IF($L6&lt;&gt;"",VLOOKUP($L6,'Dietary Vectors'!$B$4:$I$111,3),"0")</f>
        <v>0</v>
      </c>
      <c r="O6" s="22" t="str">
        <f aca="false">IF($L6&lt;&gt;"",VLOOKUP($L6,'Dietary Vectors'!$B$4:$I$111,4),"0")</f>
        <v>0</v>
      </c>
      <c r="P6" s="22" t="str">
        <f aca="false">IF($L6&lt;&gt;"",VLOOKUP($L6,'Dietary Vectors'!$B$4:$I$111,5),"0")</f>
        <v>0</v>
      </c>
      <c r="Q6" s="22" t="str">
        <f aca="false">IF($L6&lt;&gt;"",VLOOKUP($L6,'Dietary Vectors'!$B$4:$I$111,6),"0")</f>
        <v>0</v>
      </c>
      <c r="R6" s="22" t="str">
        <f aca="false">IF($L6&lt;&gt;"",VLOOKUP($L6,'Dietary Vectors'!$B$4:$I$111,7),"0")</f>
        <v>0</v>
      </c>
      <c r="S6" s="22" t="str">
        <f aca="false">IF($L6&lt;&gt;"",VLOOKUP($L6,'Dietary Vectors'!$B$4:$I$111,8),"0")</f>
        <v>0</v>
      </c>
      <c r="T6" s="26" t="n">
        <v>6.6</v>
      </c>
    </row>
    <row r="7" customFormat="false" ht="18.75" hidden="false" customHeight="true" outlineLevel="0" collapsed="false">
      <c r="B7" s="27"/>
      <c r="C7" s="28" t="n">
        <v>1000</v>
      </c>
      <c r="D7" s="27"/>
      <c r="E7" s="29"/>
      <c r="F7" s="28"/>
      <c r="G7" s="30"/>
      <c r="H7" s="31" t="str">
        <f aca="false">IF($G7&lt;&gt;"",VLOOKUP($G7,'Exercise Vectors'!$C$5:$F$31,2),"0")</f>
        <v>0</v>
      </c>
      <c r="I7" s="31" t="str">
        <f aca="false">IF($G7&lt;&gt;"",VLOOKUP($G7,'Exercise Vectors'!$C$5:$F$31,3),"0")</f>
        <v>0</v>
      </c>
      <c r="J7" s="31" t="str">
        <f aca="false">IF($G7&lt;&gt;"",VLOOKUP($G7,'Exercise Vectors'!$C$5:$F$31,4),"0")</f>
        <v>0</v>
      </c>
      <c r="K7" s="28"/>
      <c r="L7" s="32" t="s">
        <v>63</v>
      </c>
      <c r="M7" s="31" t="n">
        <f aca="false">IF($L7&lt;&gt;"",VLOOKUP($L7,'Dietary Vectors'!$B$4:$I$111,2),"0")</f>
        <v>485</v>
      </c>
      <c r="N7" s="31" t="n">
        <f aca="false">IF($L7&lt;&gt;"",VLOOKUP($L7,'Dietary Vectors'!$B$4:$I$111,3),"0")</f>
        <v>4.6</v>
      </c>
      <c r="O7" s="31" t="n">
        <f aca="false">IF($L7&lt;&gt;"",VLOOKUP($L7,'Dietary Vectors'!$B$4:$I$111,4),"0")</f>
        <v>0.3</v>
      </c>
      <c r="P7" s="31" t="n">
        <f aca="false">IF($L7&lt;&gt;"",VLOOKUP($L7,'Dietary Vectors'!$B$4:$I$111,5),"0")</f>
        <v>25</v>
      </c>
      <c r="Q7" s="31" t="n">
        <f aca="false">IF($L7&lt;&gt;"",VLOOKUP($L7,'Dietary Vectors'!$B$4:$I$111,6),"0")</f>
        <v>5.4</v>
      </c>
      <c r="R7" s="31" t="n">
        <f aca="false">IF($L7&lt;&gt;"",VLOOKUP($L7,'Dietary Vectors'!$B$4:$I$111,7),"0")</f>
        <v>0.6</v>
      </c>
      <c r="S7" s="33" t="n">
        <f aca="false">IF($L7&lt;&gt;"",VLOOKUP($L7,'Dietary Vectors'!$B$4:$I$111,8),"0")</f>
        <v>345</v>
      </c>
      <c r="T7" s="34"/>
    </row>
    <row r="8" customFormat="false" ht="18.75" hidden="false" customHeight="true" outlineLevel="0" collapsed="false">
      <c r="B8" s="27"/>
      <c r="C8" s="28" t="n">
        <v>1000</v>
      </c>
      <c r="D8" s="27"/>
      <c r="E8" s="29"/>
      <c r="F8" s="28"/>
      <c r="G8" s="30"/>
      <c r="H8" s="31" t="str">
        <f aca="false">IF($G8&lt;&gt;"",VLOOKUP($G8,'Exercise Vectors'!$C$5:$F$31,2),"0")</f>
        <v>0</v>
      </c>
      <c r="I8" s="31" t="str">
        <f aca="false">IF($G8&lt;&gt;"",VLOOKUP($G8,'Exercise Vectors'!$C$5:$F$31,3),"0")</f>
        <v>0</v>
      </c>
      <c r="J8" s="31" t="str">
        <f aca="false">IF($G8&lt;&gt;"",VLOOKUP($G8,'Exercise Vectors'!$C$5:$F$31,4),"0")</f>
        <v>0</v>
      </c>
      <c r="K8" s="28"/>
      <c r="L8" s="32" t="s">
        <v>64</v>
      </c>
      <c r="M8" s="31" t="n">
        <f aca="false">IF($L8&lt;&gt;"",VLOOKUP($L8,'Dietary Vectors'!$B$4:$I$111,2),"0")</f>
        <v>200</v>
      </c>
      <c r="N8" s="31" t="n">
        <f aca="false">IF($L8&lt;&gt;"",VLOOKUP($L8,'Dietary Vectors'!$B$4:$I$111,3),"0")</f>
        <v>1</v>
      </c>
      <c r="O8" s="31" t="n">
        <f aca="false">IF($L8&lt;&gt;"",VLOOKUP($L8,'Dietary Vectors'!$B$4:$I$111,4),"0")</f>
        <v>0.27</v>
      </c>
      <c r="P8" s="31" t="n">
        <f aca="false">IF($L8&lt;&gt;"",VLOOKUP($L8,'Dietary Vectors'!$B$4:$I$111,5),"0")</f>
        <v>10.8</v>
      </c>
      <c r="Q8" s="31" t="n">
        <f aca="false">IF($L8&lt;&gt;"",VLOOKUP($L8,'Dietary Vectors'!$B$4:$I$111,6),"0")</f>
        <v>10</v>
      </c>
      <c r="R8" s="31" t="n">
        <f aca="false">IF($L8&lt;&gt;"",VLOOKUP($L8,'Dietary Vectors'!$B$4:$I$111,7),"0")</f>
        <v>0.2</v>
      </c>
      <c r="S8" s="33" t="n">
        <f aca="false">IF($L8&lt;&gt;"",VLOOKUP($L8,'Dietary Vectors'!$B$4:$I$111,8),"0")</f>
        <v>3.3</v>
      </c>
      <c r="T8" s="34"/>
    </row>
    <row r="9" customFormat="false" ht="18.75" hidden="false" customHeight="true" outlineLevel="0" collapsed="false">
      <c r="B9" s="27"/>
      <c r="C9" s="28" t="n">
        <v>1000</v>
      </c>
      <c r="D9" s="27"/>
      <c r="E9" s="29"/>
      <c r="F9" s="28"/>
      <c r="G9" s="30"/>
      <c r="H9" s="31" t="str">
        <f aca="false">IF($G9&lt;&gt;"",VLOOKUP($G9,'Exercise Vectors'!$C$5:$F$31,2),"0")</f>
        <v>0</v>
      </c>
      <c r="I9" s="31" t="str">
        <f aca="false">IF($G9&lt;&gt;"",VLOOKUP($G9,'Exercise Vectors'!$C$5:$F$31,3),"0")</f>
        <v>0</v>
      </c>
      <c r="J9" s="31" t="str">
        <f aca="false">IF($G9&lt;&gt;"",VLOOKUP($G9,'Exercise Vectors'!$C$5:$F$31,4),"0")</f>
        <v>0</v>
      </c>
      <c r="K9" s="28"/>
      <c r="L9" s="32" t="s">
        <v>65</v>
      </c>
      <c r="M9" s="31" t="n">
        <f aca="false">IF($L9&lt;&gt;"",VLOOKUP($L9,'Dietary Vectors'!$B$4:$I$111,2),"0")</f>
        <v>146</v>
      </c>
      <c r="N9" s="31" t="n">
        <f aca="false">IF($L9&lt;&gt;"",VLOOKUP($L9,'Dietary Vectors'!$B$4:$I$111,3),"0")</f>
        <v>2.5</v>
      </c>
      <c r="O9" s="31" t="n">
        <f aca="false">IF($L9&lt;&gt;"",VLOOKUP($L9,'Dietary Vectors'!$B$4:$I$111,4),"0")</f>
        <v>1.75</v>
      </c>
      <c r="P9" s="31" t="n">
        <f aca="false">IF($L9&lt;&gt;"",VLOOKUP($L9,'Dietary Vectors'!$B$4:$I$111,5),"0")</f>
        <v>5.5</v>
      </c>
      <c r="Q9" s="31" t="n">
        <f aca="false">IF($L9&lt;&gt;"",VLOOKUP($L9,'Dietary Vectors'!$B$4:$I$111,6),"0")</f>
        <v>5.5</v>
      </c>
      <c r="R9" s="31" t="n">
        <f aca="false">IF($L9&lt;&gt;"",VLOOKUP($L9,'Dietary Vectors'!$B$4:$I$111,7),"0")</f>
        <v>0</v>
      </c>
      <c r="S9" s="33" t="n">
        <f aca="false">IF($L9&lt;&gt;"",VLOOKUP($L9,'Dietary Vectors'!$B$4:$I$111,8),"0")</f>
        <v>41</v>
      </c>
      <c r="T9" s="34"/>
    </row>
    <row r="10" customFormat="false" ht="18.75" hidden="false" customHeight="true" outlineLevel="0" collapsed="false">
      <c r="B10" s="27"/>
      <c r="C10" s="28" t="n">
        <v>1030</v>
      </c>
      <c r="D10" s="27"/>
      <c r="E10" s="29"/>
      <c r="F10" s="28"/>
      <c r="G10" s="30"/>
      <c r="H10" s="31" t="str">
        <f aca="false">IF($G10&lt;&gt;"",VLOOKUP($G10,'Exercise Vectors'!$C$5:$F$31,2),"0")</f>
        <v>0</v>
      </c>
      <c r="I10" s="31" t="str">
        <f aca="false">IF($G10&lt;&gt;"",VLOOKUP($G10,'Exercise Vectors'!$C$5:$F$31,3),"0")</f>
        <v>0</v>
      </c>
      <c r="J10" s="31" t="str">
        <f aca="false">IF($G10&lt;&gt;"",VLOOKUP($G10,'Exercise Vectors'!$C$5:$F$31,4),"0")</f>
        <v>0</v>
      </c>
      <c r="K10" s="28"/>
      <c r="L10" s="32" t="s">
        <v>66</v>
      </c>
      <c r="M10" s="31" t="n">
        <f aca="false">IF($L10&lt;&gt;"",VLOOKUP($L10,'Dietary Vectors'!$B$4:$I$111,2),"0")</f>
        <v>8</v>
      </c>
      <c r="N10" s="31" t="n">
        <f aca="false">IF($L10&lt;&gt;"",VLOOKUP($L10,'Dietary Vectors'!$B$4:$I$111,3),"0")</f>
        <v>0.3</v>
      </c>
      <c r="O10" s="31" t="n">
        <f aca="false">IF($L10&lt;&gt;"",VLOOKUP($L10,'Dietary Vectors'!$B$4:$I$111,4),"0")</f>
        <v>0</v>
      </c>
      <c r="P10" s="31" t="n">
        <f aca="false">IF($L10&lt;&gt;"",VLOOKUP($L10,'Dietary Vectors'!$B$4:$I$111,5),"0")</f>
        <v>0.2</v>
      </c>
      <c r="Q10" s="31" t="n">
        <f aca="false">IF($L10&lt;&gt;"",VLOOKUP($L10,'Dietary Vectors'!$B$4:$I$111,6),"0")</f>
        <v>0.1</v>
      </c>
      <c r="R10" s="31" t="n">
        <f aca="false">IF($L10&lt;&gt;"",VLOOKUP($L10,'Dietary Vectors'!$B$4:$I$111,7),"0")</f>
        <v>0</v>
      </c>
      <c r="S10" s="33" t="n">
        <f aca="false">IF($L10&lt;&gt;"",VLOOKUP($L10,'Dietary Vectors'!$B$4:$I$111,8),"0")</f>
        <v>1</v>
      </c>
      <c r="T10" s="34" t="n">
        <v>8.2</v>
      </c>
    </row>
    <row r="11" customFormat="false" ht="18.75" hidden="false" customHeight="true" outlineLevel="0" collapsed="false">
      <c r="B11" s="27"/>
      <c r="C11" s="28" t="n">
        <v>1030</v>
      </c>
      <c r="D11" s="27"/>
      <c r="E11" s="29"/>
      <c r="F11" s="28"/>
      <c r="G11" s="30" t="s">
        <v>67</v>
      </c>
      <c r="H11" s="31" t="n">
        <f aca="false">IF($G11&lt;&gt;"",VLOOKUP($G11,'Exercise Vectors'!$C$5:$F$31,2),"0")</f>
        <v>2</v>
      </c>
      <c r="I11" s="31" t="n">
        <f aca="false">IF($G11&lt;&gt;"",VLOOKUP($G11,'Exercise Vectors'!$C$5:$F$31,3),"0")</f>
        <v>1</v>
      </c>
      <c r="J11" s="31" t="n">
        <f aca="false">IF($G11&lt;&gt;"",VLOOKUP($G11,'Exercise Vectors'!$C$5:$F$31,4),"0")</f>
        <v>1</v>
      </c>
      <c r="K11" s="28" t="n">
        <v>1.5</v>
      </c>
      <c r="L11" s="32"/>
      <c r="M11" s="31" t="str">
        <f aca="false">IF($L11&lt;&gt;"",VLOOKUP($L11,'Dietary Vectors'!$B$4:$I$111,2),"0")</f>
        <v>0</v>
      </c>
      <c r="N11" s="31" t="str">
        <f aca="false">IF($L11&lt;&gt;"",VLOOKUP($L11,'Dietary Vectors'!$B$4:$I$111,3),"0")</f>
        <v>0</v>
      </c>
      <c r="O11" s="31" t="str">
        <f aca="false">IF($L11&lt;&gt;"",VLOOKUP($L11,'Dietary Vectors'!$B$4:$I$111,4),"0")</f>
        <v>0</v>
      </c>
      <c r="P11" s="31" t="str">
        <f aca="false">IF($L11&lt;&gt;"",VLOOKUP($L11,'Dietary Vectors'!$B$4:$I$111,5),"0")</f>
        <v>0</v>
      </c>
      <c r="Q11" s="31" t="str">
        <f aca="false">IF($L11&lt;&gt;"",VLOOKUP($L11,'Dietary Vectors'!$B$4:$I$111,6),"0")</f>
        <v>0</v>
      </c>
      <c r="R11" s="31" t="str">
        <f aca="false">IF($L11&lt;&gt;"",VLOOKUP($L11,'Dietary Vectors'!$B$4:$I$111,7),"0")</f>
        <v>0</v>
      </c>
      <c r="S11" s="33" t="str">
        <f aca="false">IF($L11&lt;&gt;"",VLOOKUP($L11,'Dietary Vectors'!$B$4:$I$111,8),"0")</f>
        <v>0</v>
      </c>
      <c r="T11" s="34"/>
    </row>
    <row r="12" customFormat="false" ht="18.75" hidden="false" customHeight="true" outlineLevel="0" collapsed="false">
      <c r="B12" s="27"/>
      <c r="C12" s="28" t="n">
        <v>1200</v>
      </c>
      <c r="D12" s="27"/>
      <c r="E12" s="29"/>
      <c r="F12" s="28"/>
      <c r="G12" s="30"/>
      <c r="H12" s="31" t="str">
        <f aca="false">IF($G12&lt;&gt;"",VLOOKUP($G12,'Exercise Vectors'!$C$5:$F$31,2),"0")</f>
        <v>0</v>
      </c>
      <c r="I12" s="31" t="str">
        <f aca="false">IF($G12&lt;&gt;"",VLOOKUP($G12,'Exercise Vectors'!$C$5:$F$31,3),"0")</f>
        <v>0</v>
      </c>
      <c r="J12" s="31" t="str">
        <f aca="false">IF($G12&lt;&gt;"",VLOOKUP($G12,'Exercise Vectors'!$C$5:$F$31,4),"0")</f>
        <v>0</v>
      </c>
      <c r="K12" s="28"/>
      <c r="L12" s="32" t="s">
        <v>66</v>
      </c>
      <c r="M12" s="31" t="n">
        <f aca="false">IF($L12&lt;&gt;"",VLOOKUP($L12,'Dietary Vectors'!$B$4:$I$111,2),"0")</f>
        <v>8</v>
      </c>
      <c r="N12" s="31" t="n">
        <f aca="false">IF($L12&lt;&gt;"",VLOOKUP($L12,'Dietary Vectors'!$B$4:$I$111,3),"0")</f>
        <v>0.3</v>
      </c>
      <c r="O12" s="31" t="n">
        <f aca="false">IF($L12&lt;&gt;"",VLOOKUP($L12,'Dietary Vectors'!$B$4:$I$111,4),"0")</f>
        <v>0</v>
      </c>
      <c r="P12" s="31" t="n">
        <f aca="false">IF($L12&lt;&gt;"",VLOOKUP($L12,'Dietary Vectors'!$B$4:$I$111,5),"0")</f>
        <v>0.2</v>
      </c>
      <c r="Q12" s="31" t="n">
        <f aca="false">IF($L12&lt;&gt;"",VLOOKUP($L12,'Dietary Vectors'!$B$4:$I$111,6),"0")</f>
        <v>0.1</v>
      </c>
      <c r="R12" s="31" t="n">
        <f aca="false">IF($L12&lt;&gt;"",VLOOKUP($L12,'Dietary Vectors'!$B$4:$I$111,7),"0")</f>
        <v>0</v>
      </c>
      <c r="S12" s="33" t="n">
        <f aca="false">IF($L12&lt;&gt;"",VLOOKUP($L12,'Dietary Vectors'!$B$4:$I$111,8),"0")</f>
        <v>1</v>
      </c>
      <c r="T12" s="34"/>
    </row>
    <row r="13" customFormat="false" ht="18.75" hidden="false" customHeight="true" outlineLevel="0" collapsed="false">
      <c r="B13" s="27"/>
      <c r="C13" s="28" t="n">
        <v>1215</v>
      </c>
      <c r="D13" s="27"/>
      <c r="E13" s="29"/>
      <c r="F13" s="28"/>
      <c r="G13" s="30"/>
      <c r="H13" s="31" t="str">
        <f aca="false">IF($G13&lt;&gt;"",VLOOKUP($G13,'Exercise Vectors'!$C$5:$F$31,2),"0")</f>
        <v>0</v>
      </c>
      <c r="I13" s="31" t="str">
        <f aca="false">IF($G13&lt;&gt;"",VLOOKUP($G13,'Exercise Vectors'!$C$5:$F$31,3),"0")</f>
        <v>0</v>
      </c>
      <c r="J13" s="31" t="str">
        <f aca="false">IF($G13&lt;&gt;"",VLOOKUP($G13,'Exercise Vectors'!$C$5:$F$31,4),"0")</f>
        <v>0</v>
      </c>
      <c r="K13" s="28"/>
      <c r="L13" s="32"/>
      <c r="M13" s="31" t="str">
        <f aca="false">IF($L13&lt;&gt;"",VLOOKUP($L13,'Dietary Vectors'!$B$4:$I$111,2),"0")</f>
        <v>0</v>
      </c>
      <c r="N13" s="31" t="str">
        <f aca="false">IF($L13&lt;&gt;"",VLOOKUP($L13,'Dietary Vectors'!$B$4:$I$111,3),"0")</f>
        <v>0</v>
      </c>
      <c r="O13" s="31" t="str">
        <f aca="false">IF($L13&lt;&gt;"",VLOOKUP($L13,'Dietary Vectors'!$B$4:$I$111,4),"0")</f>
        <v>0</v>
      </c>
      <c r="P13" s="31" t="str">
        <f aca="false">IF($L13&lt;&gt;"",VLOOKUP($L13,'Dietary Vectors'!$B$4:$I$111,5),"0")</f>
        <v>0</v>
      </c>
      <c r="Q13" s="31" t="str">
        <f aca="false">IF($L13&lt;&gt;"",VLOOKUP($L13,'Dietary Vectors'!$B$4:$I$111,6),"0")</f>
        <v>0</v>
      </c>
      <c r="R13" s="31" t="str">
        <f aca="false">IF($L13&lt;&gt;"",VLOOKUP($L13,'Dietary Vectors'!$B$4:$I$111,7),"0")</f>
        <v>0</v>
      </c>
      <c r="S13" s="33" t="str">
        <f aca="false">IF($L13&lt;&gt;"",VLOOKUP($L13,'Dietary Vectors'!$B$4:$I$111,8),"0")</f>
        <v>0</v>
      </c>
      <c r="T13" s="34" t="n">
        <v>5.1</v>
      </c>
    </row>
    <row r="14" customFormat="false" ht="18.75" hidden="false" customHeight="true" outlineLevel="0" collapsed="false">
      <c r="B14" s="27"/>
      <c r="C14" s="28" t="n">
        <v>1300</v>
      </c>
      <c r="D14" s="27"/>
      <c r="E14" s="29"/>
      <c r="F14" s="28"/>
      <c r="G14" s="30"/>
      <c r="H14" s="31" t="str">
        <f aca="false">IF($G14&lt;&gt;"",VLOOKUP($G14,'Exercise Vectors'!$C$5:$F$31,2),"0")</f>
        <v>0</v>
      </c>
      <c r="I14" s="31" t="str">
        <f aca="false">IF($G14&lt;&gt;"",VLOOKUP($G14,'Exercise Vectors'!$C$5:$F$31,3),"0")</f>
        <v>0</v>
      </c>
      <c r="J14" s="31" t="str">
        <f aca="false">IF($G14&lt;&gt;"",VLOOKUP($G14,'Exercise Vectors'!$C$5:$F$31,4),"0")</f>
        <v>0</v>
      </c>
      <c r="K14" s="28"/>
      <c r="L14" s="32" t="s">
        <v>68</v>
      </c>
      <c r="M14" s="31" t="n">
        <f aca="false">IF($L14&lt;&gt;"",VLOOKUP($L14,'Dietary Vectors'!$B$4:$I$111,2),"0")</f>
        <v>495</v>
      </c>
      <c r="N14" s="31" t="n">
        <f aca="false">IF($L14&lt;&gt;"",VLOOKUP($L14,'Dietary Vectors'!$B$4:$I$111,3),"0")</f>
        <v>1.2</v>
      </c>
      <c r="O14" s="31" t="n">
        <f aca="false">IF($L14&lt;&gt;"",VLOOKUP($L14,'Dietary Vectors'!$B$4:$I$111,4),"0")</f>
        <v>6.5</v>
      </c>
      <c r="P14" s="31" t="n">
        <f aca="false">IF($L14&lt;&gt;"",VLOOKUP($L14,'Dietary Vectors'!$B$4:$I$111,5),"0")</f>
        <v>14.6</v>
      </c>
      <c r="Q14" s="31" t="n">
        <f aca="false">IF($L14&lt;&gt;"",VLOOKUP($L14,'Dietary Vectors'!$B$4:$I$111,6),"0")</f>
        <v>13.2</v>
      </c>
      <c r="R14" s="31" t="n">
        <f aca="false">IF($L14&lt;&gt;"",VLOOKUP($L14,'Dietary Vectors'!$B$4:$I$111,7),"0")</f>
        <v>0</v>
      </c>
      <c r="S14" s="33" t="n">
        <f aca="false">IF($L14&lt;&gt;"",VLOOKUP($L14,'Dietary Vectors'!$B$4:$I$111,8),"0")</f>
        <v>45</v>
      </c>
      <c r="T14" s="34" t="n">
        <v>2.8</v>
      </c>
    </row>
    <row r="15" customFormat="false" ht="18.75" hidden="false" customHeight="true" outlineLevel="0" collapsed="false">
      <c r="B15" s="27"/>
      <c r="C15" s="28" t="n">
        <v>1330</v>
      </c>
      <c r="D15" s="27"/>
      <c r="E15" s="29"/>
      <c r="F15" s="28"/>
      <c r="G15" s="30"/>
      <c r="H15" s="31" t="str">
        <f aca="false">IF($G15&lt;&gt;"",VLOOKUP($G15,'Exercise Vectors'!$C$5:$F$31,2),"0")</f>
        <v>0</v>
      </c>
      <c r="I15" s="31" t="str">
        <f aca="false">IF($G15&lt;&gt;"",VLOOKUP($G15,'Exercise Vectors'!$C$5:$F$31,3),"0")</f>
        <v>0</v>
      </c>
      <c r="J15" s="31" t="str">
        <f aca="false">IF($G15&lt;&gt;"",VLOOKUP($G15,'Exercise Vectors'!$C$5:$F$31,4),"0")</f>
        <v>0</v>
      </c>
      <c r="K15" s="28"/>
      <c r="L15" s="32" t="s">
        <v>69</v>
      </c>
      <c r="M15" s="31" t="n">
        <f aca="false">IF($L15&lt;&gt;"",VLOOKUP($L15,'Dietary Vectors'!$B$4:$I$111,2),"0")</f>
        <v>278</v>
      </c>
      <c r="N15" s="31" t="n">
        <f aca="false">IF($L15&lt;&gt;"",VLOOKUP($L15,'Dietary Vectors'!$B$4:$I$111,3),"0")</f>
        <v>2.6</v>
      </c>
      <c r="O15" s="31" t="n">
        <f aca="false">IF($L15&lt;&gt;"",VLOOKUP($L15,'Dietary Vectors'!$B$4:$I$111,4),"0")</f>
        <v>0.6</v>
      </c>
      <c r="P15" s="31" t="n">
        <f aca="false">IF($L15&lt;&gt;"",VLOOKUP($L15,'Dietary Vectors'!$B$4:$I$111,5),"0")</f>
        <v>13.3</v>
      </c>
      <c r="Q15" s="31" t="n">
        <f aca="false">IF($L15&lt;&gt;"",VLOOKUP($L15,'Dietary Vectors'!$B$4:$I$111,6),"0")</f>
        <v>0.9</v>
      </c>
      <c r="R15" s="31" t="n">
        <f aca="false">IF($L15&lt;&gt;"",VLOOKUP($L15,'Dietary Vectors'!$B$4:$I$111,7),"0")</f>
        <v>1.05</v>
      </c>
      <c r="S15" s="33" t="n">
        <f aca="false">IF($L15&lt;&gt;"",VLOOKUP($L15,'Dietary Vectors'!$B$4:$I$111,8),"0")</f>
        <v>162</v>
      </c>
      <c r="T15" s="34" t="n">
        <v>3.1</v>
      </c>
    </row>
    <row r="16" customFormat="false" ht="18.75" hidden="false" customHeight="true" outlineLevel="0" collapsed="false">
      <c r="B16" s="27"/>
      <c r="C16" s="28" t="n">
        <v>1330</v>
      </c>
      <c r="D16" s="27"/>
      <c r="E16" s="29"/>
      <c r="F16" s="28"/>
      <c r="G16" s="30"/>
      <c r="H16" s="31" t="str">
        <f aca="false">IF($G16&lt;&gt;"",VLOOKUP($G16,'Exercise Vectors'!$C$5:$F$31,2),"0")</f>
        <v>0</v>
      </c>
      <c r="I16" s="31" t="str">
        <f aca="false">IF($G16&lt;&gt;"",VLOOKUP($G16,'Exercise Vectors'!$C$5:$F$31,3),"0")</f>
        <v>0</v>
      </c>
      <c r="J16" s="31" t="str">
        <f aca="false">IF($G16&lt;&gt;"",VLOOKUP($G16,'Exercise Vectors'!$C$5:$F$31,4),"0")</f>
        <v>0</v>
      </c>
      <c r="K16" s="28"/>
      <c r="L16" s="32" t="s">
        <v>70</v>
      </c>
      <c r="M16" s="31" t="n">
        <f aca="false">IF($L16&lt;&gt;"",VLOOKUP($L16,'Dietary Vectors'!$B$4:$I$111,2),"0")</f>
        <v>296</v>
      </c>
      <c r="N16" s="31" t="n">
        <f aca="false">IF($L16&lt;&gt;"",VLOOKUP($L16,'Dietary Vectors'!$B$4:$I$111,3),"0")</f>
        <v>0.85</v>
      </c>
      <c r="O16" s="31" t="n">
        <f aca="false">IF($L16&lt;&gt;"",VLOOKUP($L16,'Dietary Vectors'!$B$4:$I$111,4),"0")</f>
        <v>3</v>
      </c>
      <c r="P16" s="31" t="n">
        <f aca="false">IF($L16&lt;&gt;"",VLOOKUP($L16,'Dietary Vectors'!$B$4:$I$111,5),"0")</f>
        <v>10.6</v>
      </c>
      <c r="Q16" s="31" t="n">
        <f aca="false">IF($L16&lt;&gt;"",VLOOKUP($L16,'Dietary Vectors'!$B$4:$I$111,6),"0")</f>
        <v>10.5</v>
      </c>
      <c r="R16" s="31" t="n">
        <f aca="false">IF($L16&lt;&gt;"",VLOOKUP($L16,'Dietary Vectors'!$B$4:$I$111,7),"0")</f>
        <v>0</v>
      </c>
      <c r="S16" s="33" t="n">
        <f aca="false">IF($L16&lt;&gt;"",VLOOKUP($L16,'Dietary Vectors'!$B$4:$I$111,8),"0")</f>
        <v>38</v>
      </c>
      <c r="T16" s="34"/>
    </row>
    <row r="17" customFormat="false" ht="18.75" hidden="false" customHeight="true" outlineLevel="0" collapsed="false">
      <c r="B17" s="27"/>
      <c r="C17" s="28" t="n">
        <v>1430</v>
      </c>
      <c r="D17" s="27" t="n">
        <v>1</v>
      </c>
      <c r="E17" s="29" t="n">
        <v>6</v>
      </c>
      <c r="F17" s="28" t="n">
        <v>2</v>
      </c>
      <c r="G17" s="30"/>
      <c r="H17" s="31" t="str">
        <f aca="false">IF($G17&lt;&gt;"",VLOOKUP($G17,'Exercise Vectors'!$C$5:$F$31,2),"0")</f>
        <v>0</v>
      </c>
      <c r="I17" s="31" t="str">
        <f aca="false">IF($G17&lt;&gt;"",VLOOKUP($G17,'Exercise Vectors'!$C$5:$F$31,3),"0")</f>
        <v>0</v>
      </c>
      <c r="J17" s="31" t="str">
        <f aca="false">IF($G17&lt;&gt;"",VLOOKUP($G17,'Exercise Vectors'!$C$5:$F$31,4),"0")</f>
        <v>0</v>
      </c>
      <c r="K17" s="28"/>
      <c r="L17" s="32" t="s">
        <v>71</v>
      </c>
      <c r="M17" s="31" t="n">
        <f aca="false">IF($L17&lt;&gt;"",VLOOKUP($L17,'Dietary Vectors'!$B$4:$I$111,2),"0")</f>
        <v>115</v>
      </c>
      <c r="N17" s="31" t="n">
        <f aca="false">IF($L17&lt;&gt;"",VLOOKUP($L17,'Dietary Vectors'!$B$4:$I$111,3),"0")</f>
        <v>4.2</v>
      </c>
      <c r="O17" s="31" t="n">
        <f aca="false">IF($L17&lt;&gt;"",VLOOKUP($L17,'Dietary Vectors'!$B$4:$I$111,4),"0")</f>
        <v>1.2</v>
      </c>
      <c r="P17" s="31" t="n">
        <f aca="false">IF($L17&lt;&gt;"",VLOOKUP($L17,'Dietary Vectors'!$B$4:$I$111,5),"0")</f>
        <v>0</v>
      </c>
      <c r="Q17" s="31" t="n">
        <f aca="false">IF($L17&lt;&gt;"",VLOOKUP($L17,'Dietary Vectors'!$B$4:$I$111,6),"0")</f>
        <v>0</v>
      </c>
      <c r="R17" s="31" t="n">
        <f aca="false">IF($L17&lt;&gt;"",VLOOKUP($L17,'Dietary Vectors'!$B$4:$I$111,7),"0")</f>
        <v>0</v>
      </c>
      <c r="S17" s="33" t="n">
        <f aca="false">IF($L17&lt;&gt;"",VLOOKUP($L17,'Dietary Vectors'!$B$4:$I$111,8),"0")</f>
        <v>288</v>
      </c>
      <c r="T17" s="34" t="n">
        <v>4.4</v>
      </c>
    </row>
    <row r="18" customFormat="false" ht="18.75" hidden="false" customHeight="true" outlineLevel="0" collapsed="false">
      <c r="B18" s="27"/>
      <c r="C18" s="28" t="n">
        <v>1430</v>
      </c>
      <c r="D18" s="27"/>
      <c r="E18" s="29"/>
      <c r="F18" s="28"/>
      <c r="G18" s="30"/>
      <c r="H18" s="31" t="str">
        <f aca="false">IF($G18&lt;&gt;"",VLOOKUP($G18,'Exercise Vectors'!$C$5:$F$31,2),"0")</f>
        <v>0</v>
      </c>
      <c r="I18" s="31" t="str">
        <f aca="false">IF($G18&lt;&gt;"",VLOOKUP($G18,'Exercise Vectors'!$C$5:$F$31,3),"0")</f>
        <v>0</v>
      </c>
      <c r="J18" s="31" t="str">
        <f aca="false">IF($G18&lt;&gt;"",VLOOKUP($G18,'Exercise Vectors'!$C$5:$F$31,4),"0")</f>
        <v>0</v>
      </c>
      <c r="K18" s="28"/>
      <c r="L18" s="32" t="s">
        <v>72</v>
      </c>
      <c r="M18" s="31" t="n">
        <f aca="false">IF($L18&lt;&gt;"",VLOOKUP($L18,'Dietary Vectors'!$B$4:$I$111,2),"0")</f>
        <v>12</v>
      </c>
      <c r="N18" s="31" t="n">
        <f aca="false">IF($L18&lt;&gt;"",VLOOKUP($L18,'Dietary Vectors'!$B$4:$I$111,3),"0")</f>
        <v>0.2</v>
      </c>
      <c r="O18" s="31" t="n">
        <f aca="false">IF($L18&lt;&gt;"",VLOOKUP($L18,'Dietary Vectors'!$B$4:$I$111,4),"0")</f>
        <v>0.1</v>
      </c>
      <c r="P18" s="31" t="n">
        <f aca="false">IF($L18&lt;&gt;"",VLOOKUP($L18,'Dietary Vectors'!$B$4:$I$111,5),"0")</f>
        <v>0.34</v>
      </c>
      <c r="Q18" s="31" t="n">
        <f aca="false">IF($L18&lt;&gt;"",VLOOKUP($L18,'Dietary Vectors'!$B$4:$I$111,6),"0")</f>
        <v>0.34</v>
      </c>
      <c r="R18" s="31" t="n">
        <f aca="false">IF($L18&lt;&gt;"",VLOOKUP($L18,'Dietary Vectors'!$B$4:$I$111,7),"0")</f>
        <v>0.18</v>
      </c>
      <c r="S18" s="33" t="n">
        <f aca="false">IF($L18&lt;&gt;"",VLOOKUP($L18,'Dietary Vectors'!$B$4:$I$111,8),"0")</f>
        <v>1</v>
      </c>
      <c r="T18" s="34"/>
    </row>
    <row r="19" customFormat="false" ht="18.75" hidden="false" customHeight="true" outlineLevel="0" collapsed="false">
      <c r="B19" s="27"/>
      <c r="C19" s="28" t="n">
        <v>1430</v>
      </c>
      <c r="D19" s="27"/>
      <c r="E19" s="29"/>
      <c r="F19" s="28"/>
      <c r="G19" s="30"/>
      <c r="H19" s="31" t="str">
        <f aca="false">IF($G19&lt;&gt;"",VLOOKUP($G19,'Exercise Vectors'!$C$5:$F$31,2),"0")</f>
        <v>0</v>
      </c>
      <c r="I19" s="31" t="str">
        <f aca="false">IF($G19&lt;&gt;"",VLOOKUP($G19,'Exercise Vectors'!$C$5:$F$31,3),"0")</f>
        <v>0</v>
      </c>
      <c r="J19" s="31" t="str">
        <f aca="false">IF($G19&lt;&gt;"",VLOOKUP($G19,'Exercise Vectors'!$C$5:$F$31,4),"0")</f>
        <v>0</v>
      </c>
      <c r="K19" s="28"/>
      <c r="L19" s="32" t="s">
        <v>73</v>
      </c>
      <c r="M19" s="31" t="n">
        <f aca="false">IF($L19&lt;&gt;"",VLOOKUP($L19,'Dietary Vectors'!$B$4:$I$111,2),"0")</f>
        <v>9</v>
      </c>
      <c r="N19" s="31" t="n">
        <f aca="false">IF($L19&lt;&gt;"",VLOOKUP($L19,'Dietary Vectors'!$B$4:$I$111,3),"0")</f>
        <v>0.2</v>
      </c>
      <c r="O19" s="31" t="n">
        <f aca="false">IF($L19&lt;&gt;"",VLOOKUP($L19,'Dietary Vectors'!$B$4:$I$111,4),"0")</f>
        <v>0.02</v>
      </c>
      <c r="P19" s="31" t="n">
        <f aca="false">IF($L19&lt;&gt;"",VLOOKUP($L19,'Dietary Vectors'!$B$4:$I$111,5),"0")</f>
        <v>0.34</v>
      </c>
      <c r="Q19" s="31" t="n">
        <f aca="false">IF($L19&lt;&gt;"",VLOOKUP($L19,'Dietary Vectors'!$B$4:$I$111,6),"0")</f>
        <v>0.32</v>
      </c>
      <c r="R19" s="31" t="n">
        <f aca="false">IF($L19&lt;&gt;"",VLOOKUP($L19,'Dietary Vectors'!$B$4:$I$111,7),"0")</f>
        <v>0.14</v>
      </c>
      <c r="S19" s="33" t="n">
        <f aca="false">IF($L19&lt;&gt;"",VLOOKUP($L19,'Dietary Vectors'!$B$4:$I$111,8),"0")</f>
        <v>1</v>
      </c>
      <c r="T19" s="34"/>
    </row>
    <row r="20" customFormat="false" ht="18.75" hidden="false" customHeight="true" outlineLevel="0" collapsed="false">
      <c r="B20" s="27"/>
      <c r="C20" s="28" t="n">
        <v>1430</v>
      </c>
      <c r="D20" s="27"/>
      <c r="E20" s="29"/>
      <c r="F20" s="28"/>
      <c r="G20" s="30"/>
      <c r="H20" s="31" t="str">
        <f aca="false">IF($G20&lt;&gt;"",VLOOKUP($G20,'Exercise Vectors'!$C$5:$F$31,2),"0")</f>
        <v>0</v>
      </c>
      <c r="I20" s="31" t="str">
        <f aca="false">IF($G20&lt;&gt;"",VLOOKUP($G20,'Exercise Vectors'!$C$5:$F$31,3),"0")</f>
        <v>0</v>
      </c>
      <c r="J20" s="31" t="str">
        <f aca="false">IF($G20&lt;&gt;"",VLOOKUP($G20,'Exercise Vectors'!$C$5:$F$31,4),"0")</f>
        <v>0</v>
      </c>
      <c r="K20" s="28"/>
      <c r="L20" s="32" t="s">
        <v>74</v>
      </c>
      <c r="M20" s="31" t="n">
        <f aca="false">IF($L20&lt;&gt;"",VLOOKUP($L20,'Dietary Vectors'!$B$4:$I$111,2),"0")</f>
        <v>432</v>
      </c>
      <c r="N20" s="31" t="n">
        <f aca="false">IF($L20&lt;&gt;"",VLOOKUP($L20,'Dietary Vectors'!$B$4:$I$111,3),"0")</f>
        <v>0.45</v>
      </c>
      <c r="O20" s="31" t="n">
        <f aca="false">IF($L20&lt;&gt;"",VLOOKUP($L20,'Dietary Vectors'!$B$4:$I$111,4),"0")</f>
        <v>9.3</v>
      </c>
      <c r="P20" s="31" t="n">
        <f aca="false">IF($L20&lt;&gt;"",VLOOKUP($L20,'Dietary Vectors'!$B$4:$I$111,5),"0")</f>
        <v>5</v>
      </c>
      <c r="Q20" s="31" t="n">
        <f aca="false">IF($L20&lt;&gt;"",VLOOKUP($L20,'Dietary Vectors'!$B$4:$I$111,6),"0")</f>
        <v>5</v>
      </c>
      <c r="R20" s="31" t="n">
        <f aca="false">IF($L20&lt;&gt;"",VLOOKUP($L20,'Dietary Vectors'!$B$4:$I$111,7),"0")</f>
        <v>0</v>
      </c>
      <c r="S20" s="33" t="n">
        <f aca="false">IF($L20&lt;&gt;"",VLOOKUP($L20,'Dietary Vectors'!$B$4:$I$111,8),"0")</f>
        <v>312</v>
      </c>
      <c r="T20" s="34"/>
    </row>
    <row r="21" customFormat="false" ht="18.75" hidden="false" customHeight="true" outlineLevel="0" collapsed="false">
      <c r="B21" s="27"/>
      <c r="C21" s="28" t="n">
        <v>1430</v>
      </c>
      <c r="D21" s="27"/>
      <c r="E21" s="29"/>
      <c r="F21" s="28"/>
      <c r="G21" s="30"/>
      <c r="H21" s="31" t="str">
        <f aca="false">IF($G21&lt;&gt;"",VLOOKUP($G21,'Exercise Vectors'!$C$5:$F$31,2),"0")</f>
        <v>0</v>
      </c>
      <c r="I21" s="31" t="str">
        <f aca="false">IF($G21&lt;&gt;"",VLOOKUP($G21,'Exercise Vectors'!$C$5:$F$31,3),"0")</f>
        <v>0</v>
      </c>
      <c r="J21" s="31" t="str">
        <f aca="false">IF($G21&lt;&gt;"",VLOOKUP($G21,'Exercise Vectors'!$C$5:$F$31,4),"0")</f>
        <v>0</v>
      </c>
      <c r="K21" s="28"/>
      <c r="L21" s="32" t="s">
        <v>75</v>
      </c>
      <c r="M21" s="31" t="n">
        <f aca="false">IF($L21&lt;&gt;"",VLOOKUP($L21,'Dietary Vectors'!$B$4:$I$111,2),"0")</f>
        <v>894</v>
      </c>
      <c r="N21" s="31" t="n">
        <f aca="false">IF($L21&lt;&gt;"",VLOOKUP($L21,'Dietary Vectors'!$B$4:$I$111,3),"0")</f>
        <v>0.57</v>
      </c>
      <c r="O21" s="31" t="n">
        <f aca="false">IF($L21&lt;&gt;"",VLOOKUP($L21,'Dietary Vectors'!$B$4:$I$111,4),"0")</f>
        <v>23.8</v>
      </c>
      <c r="P21" s="31" t="n">
        <f aca="false">IF($L21&lt;&gt;"",VLOOKUP($L21,'Dietary Vectors'!$B$4:$I$111,5),"0")</f>
        <v>0.06</v>
      </c>
      <c r="Q21" s="31" t="n">
        <f aca="false">IF($L21&lt;&gt;"",VLOOKUP($L21,'Dietary Vectors'!$B$4:$I$111,6),"0")</f>
        <v>0.03</v>
      </c>
      <c r="R21" s="31" t="n">
        <f aca="false">IF($L21&lt;&gt;"",VLOOKUP($L21,'Dietary Vectors'!$B$4:$I$111,7),"0")</f>
        <v>0</v>
      </c>
      <c r="S21" s="33" t="n">
        <f aca="false">IF($L21&lt;&gt;"",VLOOKUP($L21,'Dietary Vectors'!$B$4:$I$111,8),"0")</f>
        <v>72</v>
      </c>
      <c r="T21" s="34"/>
    </row>
    <row r="22" customFormat="false" ht="18.75" hidden="false" customHeight="true" outlineLevel="0" collapsed="false">
      <c r="B22" s="27"/>
      <c r="C22" s="28" t="n">
        <v>1430</v>
      </c>
      <c r="D22" s="27"/>
      <c r="E22" s="29"/>
      <c r="F22" s="28"/>
      <c r="G22" s="30"/>
      <c r="H22" s="31" t="str">
        <f aca="false">IF($G22&lt;&gt;"",VLOOKUP($G22,'Exercise Vectors'!$C$5:$F$31,2),"0")</f>
        <v>0</v>
      </c>
      <c r="I22" s="31" t="str">
        <f aca="false">IF($G22&lt;&gt;"",VLOOKUP($G22,'Exercise Vectors'!$C$5:$F$31,3),"0")</f>
        <v>0</v>
      </c>
      <c r="J22" s="31" t="str">
        <f aca="false">IF($G22&lt;&gt;"",VLOOKUP($G22,'Exercise Vectors'!$C$5:$F$31,4),"0")</f>
        <v>0</v>
      </c>
      <c r="K22" s="28"/>
      <c r="L22" s="32" t="s">
        <v>76</v>
      </c>
      <c r="M22" s="31" t="n">
        <f aca="false">IF($L22&lt;&gt;"",VLOOKUP($L22,'Dietary Vectors'!$B$4:$I$111,2),"0")</f>
        <v>412</v>
      </c>
      <c r="N22" s="31" t="n">
        <f aca="false">IF($L22&lt;&gt;"",VLOOKUP($L22,'Dietary Vectors'!$B$4:$I$111,3),"0")</f>
        <v>1.9</v>
      </c>
      <c r="O22" s="31" t="n">
        <f aca="false">IF($L22&lt;&gt;"",VLOOKUP($L22,'Dietary Vectors'!$B$4:$I$111,4),"0")</f>
        <v>2.5</v>
      </c>
      <c r="P22" s="31" t="n">
        <f aca="false">IF($L22&lt;&gt;"",VLOOKUP($L22,'Dietary Vectors'!$B$4:$I$111,5),"0")</f>
        <v>17.9</v>
      </c>
      <c r="Q22" s="31" t="n">
        <f aca="false">IF($L22&lt;&gt;"",VLOOKUP($L22,'Dietary Vectors'!$B$4:$I$111,6),"0")</f>
        <v>0.4</v>
      </c>
      <c r="R22" s="31" t="n">
        <f aca="false">IF($L22&lt;&gt;"",VLOOKUP($L22,'Dietary Vectors'!$B$4:$I$111,7),"0")</f>
        <v>1.2</v>
      </c>
      <c r="S22" s="33" t="n">
        <f aca="false">IF($L22&lt;&gt;"",VLOOKUP($L22,'Dietary Vectors'!$B$4:$I$111,8),"0")</f>
        <v>32</v>
      </c>
      <c r="T22" s="34"/>
    </row>
    <row r="23" customFormat="false" ht="18.75" hidden="false" customHeight="true" outlineLevel="0" collapsed="false">
      <c r="B23" s="27"/>
      <c r="C23" s="28" t="n">
        <v>1430</v>
      </c>
      <c r="D23" s="27"/>
      <c r="E23" s="29"/>
      <c r="F23" s="28"/>
      <c r="G23" s="30"/>
      <c r="H23" s="31" t="str">
        <f aca="false">IF($G23&lt;&gt;"",VLOOKUP($G23,'Exercise Vectors'!$C$5:$F$31,2),"0")</f>
        <v>0</v>
      </c>
      <c r="I23" s="31" t="str">
        <f aca="false">IF($G23&lt;&gt;"",VLOOKUP($G23,'Exercise Vectors'!$C$5:$F$31,3),"0")</f>
        <v>0</v>
      </c>
      <c r="J23" s="31" t="str">
        <f aca="false">IF($G23&lt;&gt;"",VLOOKUP($G23,'Exercise Vectors'!$C$5:$F$31,4),"0")</f>
        <v>0</v>
      </c>
      <c r="K23" s="28"/>
      <c r="L23" s="32" t="s">
        <v>27</v>
      </c>
      <c r="M23" s="31" t="n">
        <f aca="false">IF($L23&lt;&gt;"",VLOOKUP($L23,'Dietary Vectors'!$B$4:$I$111,2),"0")</f>
        <v>1.9</v>
      </c>
      <c r="N23" s="31" t="n">
        <f aca="false">IF($L23&lt;&gt;"",VLOOKUP($L23,'Dietary Vectors'!$B$4:$I$111,3),"0")</f>
        <v>0</v>
      </c>
      <c r="O23" s="31" t="n">
        <f aca="false">IF($L23&lt;&gt;"",VLOOKUP($L23,'Dietary Vectors'!$B$4:$I$111,4),"0")</f>
        <v>0</v>
      </c>
      <c r="P23" s="31" t="n">
        <f aca="false">IF($L23&lt;&gt;"",VLOOKUP($L23,'Dietary Vectors'!$B$4:$I$111,5),"0")</f>
        <v>0</v>
      </c>
      <c r="Q23" s="31" t="n">
        <f aca="false">IF($L23&lt;&gt;"",VLOOKUP($L23,'Dietary Vectors'!$B$4:$I$111,6),"0")</f>
        <v>0</v>
      </c>
      <c r="R23" s="31" t="n">
        <f aca="false">IF($L23&lt;&gt;"",VLOOKUP($L23,'Dietary Vectors'!$B$4:$I$111,7),"0")</f>
        <v>0</v>
      </c>
      <c r="S23" s="33" t="n">
        <f aca="false">IF($L23&lt;&gt;"",VLOOKUP($L23,'Dietary Vectors'!$B$4:$I$111,8),"0")</f>
        <v>0</v>
      </c>
      <c r="T23" s="34"/>
    </row>
    <row r="24" customFormat="false" ht="18.75" hidden="false" customHeight="true" outlineLevel="0" collapsed="false">
      <c r="B24" s="27"/>
      <c r="C24" s="28" t="n">
        <v>1530</v>
      </c>
      <c r="D24" s="27"/>
      <c r="E24" s="29"/>
      <c r="F24" s="28"/>
      <c r="G24" s="30"/>
      <c r="H24" s="31" t="str">
        <f aca="false">IF($G24&lt;&gt;"",VLOOKUP($G24,'Exercise Vectors'!$C$5:$F$31,2),"0")</f>
        <v>0</v>
      </c>
      <c r="I24" s="31" t="str">
        <f aca="false">IF($G24&lt;&gt;"",VLOOKUP($G24,'Exercise Vectors'!$C$5:$F$31,3),"0")</f>
        <v>0</v>
      </c>
      <c r="J24" s="31" t="str">
        <f aca="false">IF($G24&lt;&gt;"",VLOOKUP($G24,'Exercise Vectors'!$C$5:$F$31,4),"0")</f>
        <v>0</v>
      </c>
      <c r="K24" s="28"/>
      <c r="L24" s="32" t="s">
        <v>27</v>
      </c>
      <c r="M24" s="31" t="n">
        <f aca="false">IF($L24&lt;&gt;"",VLOOKUP($L24,'Dietary Vectors'!$B$4:$I$111,2),"0")</f>
        <v>1.9</v>
      </c>
      <c r="N24" s="31" t="n">
        <f aca="false">IF($L24&lt;&gt;"",VLOOKUP($L24,'Dietary Vectors'!$B$4:$I$111,3),"0")</f>
        <v>0</v>
      </c>
      <c r="O24" s="31" t="n">
        <f aca="false">IF($L24&lt;&gt;"",VLOOKUP($L24,'Dietary Vectors'!$B$4:$I$111,4),"0")</f>
        <v>0</v>
      </c>
      <c r="P24" s="31" t="n">
        <f aca="false">IF($L24&lt;&gt;"",VLOOKUP($L24,'Dietary Vectors'!$B$4:$I$111,5),"0")</f>
        <v>0</v>
      </c>
      <c r="Q24" s="31" t="n">
        <f aca="false">IF($L24&lt;&gt;"",VLOOKUP($L24,'Dietary Vectors'!$B$4:$I$111,6),"0")</f>
        <v>0</v>
      </c>
      <c r="R24" s="31" t="n">
        <f aca="false">IF($L24&lt;&gt;"",VLOOKUP($L24,'Dietary Vectors'!$B$4:$I$111,7),"0")</f>
        <v>0</v>
      </c>
      <c r="S24" s="33" t="n">
        <f aca="false">IF($L24&lt;&gt;"",VLOOKUP($L24,'Dietary Vectors'!$B$4:$I$111,8),"0")</f>
        <v>0</v>
      </c>
      <c r="T24" s="34" t="n">
        <v>6.5</v>
      </c>
    </row>
    <row r="25" customFormat="false" ht="18.75" hidden="false" customHeight="true" outlineLevel="0" collapsed="false">
      <c r="B25" s="27"/>
      <c r="C25" s="28" t="n">
        <v>1800</v>
      </c>
      <c r="D25" s="27"/>
      <c r="E25" s="29"/>
      <c r="F25" s="28"/>
      <c r="G25" s="30"/>
      <c r="H25" s="31" t="str">
        <f aca="false">IF($G25&lt;&gt;"",VLOOKUP($G25,'Exercise Vectors'!$C$5:$F$31,2),"0")</f>
        <v>0</v>
      </c>
      <c r="I25" s="31" t="str">
        <f aca="false">IF($G25&lt;&gt;"",VLOOKUP($G25,'Exercise Vectors'!$C$5:$F$31,3),"0")</f>
        <v>0</v>
      </c>
      <c r="J25" s="31" t="str">
        <f aca="false">IF($G25&lt;&gt;"",VLOOKUP($G25,'Exercise Vectors'!$C$5:$F$31,4),"0")</f>
        <v>0</v>
      </c>
      <c r="K25" s="28"/>
      <c r="L25" s="32" t="s">
        <v>77</v>
      </c>
      <c r="M25" s="31" t="n">
        <f aca="false">IF($L25&lt;&gt;"",VLOOKUP($L25,'Dietary Vectors'!$B$4:$I$111,2),"0")</f>
        <v>261</v>
      </c>
      <c r="N25" s="31" t="n">
        <f aca="false">IF($L25&lt;&gt;"",VLOOKUP($L25,'Dietary Vectors'!$B$4:$I$111,3),"0")</f>
        <v>2.5</v>
      </c>
      <c r="O25" s="31" t="n">
        <f aca="false">IF($L25&lt;&gt;"",VLOOKUP($L25,'Dietary Vectors'!$B$4:$I$111,4),"0")</f>
        <v>0.7</v>
      </c>
      <c r="P25" s="31" t="n">
        <f aca="false">IF($L25&lt;&gt;"",VLOOKUP($L25,'Dietary Vectors'!$B$4:$I$111,5),"0")</f>
        <v>12.1</v>
      </c>
      <c r="Q25" s="31" t="n">
        <f aca="false">IF($L25&lt;&gt;"",VLOOKUP($L25,'Dietary Vectors'!$B$4:$I$111,6),"0")</f>
        <v>0.46</v>
      </c>
      <c r="R25" s="31" t="n">
        <f aca="false">IF($L25&lt;&gt;"",VLOOKUP($L25,'Dietary Vectors'!$B$4:$I$111,7),"0")</f>
        <v>0.85</v>
      </c>
      <c r="S25" s="33" t="n">
        <f aca="false">IF($L25&lt;&gt;"",VLOOKUP($L25,'Dietary Vectors'!$B$4:$I$111,8),"0")</f>
        <v>13.7</v>
      </c>
      <c r="T25" s="34" t="n">
        <v>3.3</v>
      </c>
    </row>
    <row r="26" customFormat="false" ht="18.75" hidden="false" customHeight="true" outlineLevel="0" collapsed="false">
      <c r="B26" s="27"/>
      <c r="C26" s="28" t="n">
        <v>2000</v>
      </c>
      <c r="D26" s="27" t="n">
        <v>1</v>
      </c>
      <c r="E26" s="29" t="n">
        <v>10</v>
      </c>
      <c r="F26" s="28" t="n">
        <v>2</v>
      </c>
      <c r="G26" s="30"/>
      <c r="H26" s="31" t="str">
        <f aca="false">IF($G26&lt;&gt;"",VLOOKUP($G26,'Exercise Vectors'!$C$5:$F$31,2),"0")</f>
        <v>0</v>
      </c>
      <c r="I26" s="31" t="str">
        <f aca="false">IF($G26&lt;&gt;"",VLOOKUP($G26,'Exercise Vectors'!$C$5:$F$31,3),"0")</f>
        <v>0</v>
      </c>
      <c r="J26" s="31" t="str">
        <f aca="false">IF($G26&lt;&gt;"",VLOOKUP($G26,'Exercise Vectors'!$C$5:$F$31,4),"0")</f>
        <v>0</v>
      </c>
      <c r="K26" s="28"/>
      <c r="L26" s="32" t="s">
        <v>72</v>
      </c>
      <c r="M26" s="31" t="n">
        <f aca="false">IF($L26&lt;&gt;"",VLOOKUP($L26,'Dietary Vectors'!$B$4:$I$111,2),"0")</f>
        <v>12</v>
      </c>
      <c r="N26" s="31" t="n">
        <f aca="false">IF($L26&lt;&gt;"",VLOOKUP($L26,'Dietary Vectors'!$B$4:$I$111,3),"0")</f>
        <v>0.2</v>
      </c>
      <c r="O26" s="31" t="n">
        <f aca="false">IF($L26&lt;&gt;"",VLOOKUP($L26,'Dietary Vectors'!$B$4:$I$111,4),"0")</f>
        <v>0.1</v>
      </c>
      <c r="P26" s="31" t="n">
        <f aca="false">IF($L26&lt;&gt;"",VLOOKUP($L26,'Dietary Vectors'!$B$4:$I$111,5),"0")</f>
        <v>0.34</v>
      </c>
      <c r="Q26" s="31" t="n">
        <f aca="false">IF($L26&lt;&gt;"",VLOOKUP($L26,'Dietary Vectors'!$B$4:$I$111,6),"0")</f>
        <v>0.34</v>
      </c>
      <c r="R26" s="31" t="n">
        <f aca="false">IF($L26&lt;&gt;"",VLOOKUP($L26,'Dietary Vectors'!$B$4:$I$111,7),"0")</f>
        <v>0.18</v>
      </c>
      <c r="S26" s="33" t="n">
        <f aca="false">IF($L26&lt;&gt;"",VLOOKUP($L26,'Dietary Vectors'!$B$4:$I$111,8),"0")</f>
        <v>1</v>
      </c>
      <c r="T26" s="34" t="n">
        <v>6.9</v>
      </c>
    </row>
    <row r="27" customFormat="false" ht="18.75" hidden="false" customHeight="true" outlineLevel="0" collapsed="false">
      <c r="B27" s="27"/>
      <c r="C27" s="28"/>
      <c r="D27" s="27"/>
      <c r="E27" s="29"/>
      <c r="F27" s="28"/>
      <c r="G27" s="30"/>
      <c r="H27" s="31" t="str">
        <f aca="false">IF($G27&lt;&gt;"",VLOOKUP($G27,'Exercise Vectors'!$C$5:$F$31,2),"0")</f>
        <v>0</v>
      </c>
      <c r="I27" s="31" t="str">
        <f aca="false">IF($G27&lt;&gt;"",VLOOKUP($G27,'Exercise Vectors'!$C$5:$F$31,3),"0")</f>
        <v>0</v>
      </c>
      <c r="J27" s="31" t="str">
        <f aca="false">IF($G27&lt;&gt;"",VLOOKUP($G27,'Exercise Vectors'!$C$5:$F$31,4),"0")</f>
        <v>0</v>
      </c>
      <c r="K27" s="28"/>
      <c r="L27" s="32" t="s">
        <v>73</v>
      </c>
      <c r="M27" s="31" t="n">
        <f aca="false">IF($L27&lt;&gt;"",VLOOKUP($L27,'Dietary Vectors'!$B$4:$I$111,2),"0")</f>
        <v>9</v>
      </c>
      <c r="N27" s="31" t="n">
        <f aca="false">IF($L27&lt;&gt;"",VLOOKUP($L27,'Dietary Vectors'!$B$4:$I$111,3),"0")</f>
        <v>0.2</v>
      </c>
      <c r="O27" s="31" t="n">
        <f aca="false">IF($L27&lt;&gt;"",VLOOKUP($L27,'Dietary Vectors'!$B$4:$I$111,4),"0")</f>
        <v>0.02</v>
      </c>
      <c r="P27" s="31" t="n">
        <f aca="false">IF($L27&lt;&gt;"",VLOOKUP($L27,'Dietary Vectors'!$B$4:$I$111,5),"0")</f>
        <v>0.34</v>
      </c>
      <c r="Q27" s="31" t="n">
        <f aca="false">IF($L27&lt;&gt;"",VLOOKUP($L27,'Dietary Vectors'!$B$4:$I$111,6),"0")</f>
        <v>0.32</v>
      </c>
      <c r="R27" s="31" t="n">
        <f aca="false">IF($L27&lt;&gt;"",VLOOKUP($L27,'Dietary Vectors'!$B$4:$I$111,7),"0")</f>
        <v>0.14</v>
      </c>
      <c r="S27" s="33" t="n">
        <f aca="false">IF($L27&lt;&gt;"",VLOOKUP($L27,'Dietary Vectors'!$B$4:$I$111,8),"0")</f>
        <v>1</v>
      </c>
      <c r="T27" s="34"/>
    </row>
    <row r="28" customFormat="false" ht="18.75" hidden="false" customHeight="true" outlineLevel="0" collapsed="false">
      <c r="B28" s="27"/>
      <c r="C28" s="28"/>
      <c r="D28" s="27"/>
      <c r="E28" s="29"/>
      <c r="F28" s="28"/>
      <c r="G28" s="30"/>
      <c r="H28" s="31" t="str">
        <f aca="false">IF($G28&lt;&gt;"",VLOOKUP($G28,'Exercise Vectors'!$C$5:$F$31,2),"0")</f>
        <v>0</v>
      </c>
      <c r="I28" s="31" t="str">
        <f aca="false">IF($G28&lt;&gt;"",VLOOKUP($G28,'Exercise Vectors'!$C$5:$F$31,3),"0")</f>
        <v>0</v>
      </c>
      <c r="J28" s="31" t="str">
        <f aca="false">IF($G28&lt;&gt;"",VLOOKUP($G28,'Exercise Vectors'!$C$5:$F$31,4),"0")</f>
        <v>0</v>
      </c>
      <c r="K28" s="28"/>
      <c r="L28" s="32" t="s">
        <v>78</v>
      </c>
      <c r="M28" s="31" t="n">
        <f aca="false">IF($L28&lt;&gt;"",VLOOKUP($L28,'Dietary Vectors'!$B$4:$I$111,2),"0")</f>
        <v>1955</v>
      </c>
      <c r="N28" s="31" t="n">
        <f aca="false">IF($L28&lt;&gt;"",VLOOKUP($L28,'Dietary Vectors'!$B$4:$I$111,3),"0")</f>
        <v>19.3</v>
      </c>
      <c r="O28" s="31" t="n">
        <f aca="false">IF($L28&lt;&gt;"",VLOOKUP($L28,'Dietary Vectors'!$B$4:$I$111,4),"0")</f>
        <v>33.7</v>
      </c>
      <c r="P28" s="31" t="n">
        <f aca="false">IF($L28&lt;&gt;"",VLOOKUP($L28,'Dietary Vectors'!$B$4:$I$111,5),"0")</f>
        <v>23.8</v>
      </c>
      <c r="Q28" s="31" t="n">
        <f aca="false">IF($L28&lt;&gt;"",VLOOKUP($L28,'Dietary Vectors'!$B$4:$I$111,6),"0")</f>
        <v>2.8</v>
      </c>
      <c r="R28" s="31" t="n">
        <f aca="false">IF($L28&lt;&gt;"",VLOOKUP($L28,'Dietary Vectors'!$B$4:$I$111,7),"0")</f>
        <v>0.84</v>
      </c>
      <c r="S28" s="33" t="n">
        <f aca="false">IF($L28&lt;&gt;"",VLOOKUP($L28,'Dietary Vectors'!$B$4:$I$111,8),"0")</f>
        <v>924</v>
      </c>
      <c r="T28" s="34"/>
    </row>
    <row r="29" customFormat="false" ht="18.75" hidden="false" customHeight="true" outlineLevel="0" collapsed="false">
      <c r="B29" s="27"/>
      <c r="C29" s="28"/>
      <c r="D29" s="27"/>
      <c r="E29" s="29"/>
      <c r="F29" s="28"/>
      <c r="G29" s="30"/>
      <c r="H29" s="31" t="str">
        <f aca="false">IF($G29&lt;&gt;"",VLOOKUP($G29,'Exercise Vectors'!$C$5:$F$31,2),"0")</f>
        <v>0</v>
      </c>
      <c r="I29" s="31" t="str">
        <f aca="false">IF($G29&lt;&gt;"",VLOOKUP($G29,'Exercise Vectors'!$C$5:$F$31,3),"0")</f>
        <v>0</v>
      </c>
      <c r="J29" s="31" t="str">
        <f aca="false">IF($G29&lt;&gt;"",VLOOKUP($G29,'Exercise Vectors'!$C$5:$F$31,4),"0")</f>
        <v>0</v>
      </c>
      <c r="K29" s="28"/>
      <c r="L29" s="32" t="s">
        <v>79</v>
      </c>
      <c r="M29" s="31" t="n">
        <f aca="false">IF($L29&lt;&gt;"",VLOOKUP($L29,'Dietary Vectors'!$B$4:$I$111,2),"0")</f>
        <v>356</v>
      </c>
      <c r="N29" s="31" t="n">
        <f aca="false">IF($L29&lt;&gt;"",VLOOKUP($L29,'Dietary Vectors'!$B$4:$I$111,3),"0")</f>
        <v>0.3</v>
      </c>
      <c r="O29" s="31" t="n">
        <f aca="false">IF($L29&lt;&gt;"",VLOOKUP($L29,'Dietary Vectors'!$B$4:$I$111,4),"0")</f>
        <v>8.4</v>
      </c>
      <c r="P29" s="31" t="n">
        <f aca="false">IF($L29&lt;&gt;"",VLOOKUP($L29,'Dietary Vectors'!$B$4:$I$111,5),"0")</f>
        <v>2.5</v>
      </c>
      <c r="Q29" s="31" t="n">
        <f aca="false">IF($L29&lt;&gt;"",VLOOKUP($L29,'Dietary Vectors'!$B$4:$I$111,6),"0")</f>
        <v>1.4</v>
      </c>
      <c r="R29" s="31" t="n">
        <f aca="false">IF($L29&lt;&gt;"",VLOOKUP($L29,'Dietary Vectors'!$B$4:$I$111,7),"0")</f>
        <v>0</v>
      </c>
      <c r="S29" s="33" t="n">
        <f aca="false">IF($L29&lt;&gt;"",VLOOKUP($L29,'Dietary Vectors'!$B$4:$I$111,8),"0")</f>
        <v>282</v>
      </c>
      <c r="T29" s="34"/>
    </row>
    <row r="30" customFormat="false" ht="18.75" hidden="false" customHeight="true" outlineLevel="0" collapsed="false">
      <c r="B30" s="27"/>
      <c r="C30" s="28"/>
      <c r="D30" s="27"/>
      <c r="E30" s="29"/>
      <c r="F30" s="28"/>
      <c r="G30" s="30"/>
      <c r="H30" s="31" t="str">
        <f aca="false">IF($G30&lt;&gt;"",VLOOKUP($G30,'Exercise Vectors'!$C$5:$F$31,2),"0")</f>
        <v>0</v>
      </c>
      <c r="I30" s="31" t="str">
        <f aca="false">IF($G30&lt;&gt;"",VLOOKUP($G30,'Exercise Vectors'!$C$5:$F$31,3),"0")</f>
        <v>0</v>
      </c>
      <c r="J30" s="31" t="str">
        <f aca="false">IF($G30&lt;&gt;"",VLOOKUP($G30,'Exercise Vectors'!$C$5:$F$31,4),"0")</f>
        <v>0</v>
      </c>
      <c r="K30" s="28"/>
      <c r="L30" s="32" t="s">
        <v>27</v>
      </c>
      <c r="M30" s="31" t="n">
        <f aca="false">IF($L30&lt;&gt;"",VLOOKUP($L30,'Dietary Vectors'!$B$4:$I$111,2),"0")</f>
        <v>1.9</v>
      </c>
      <c r="N30" s="31" t="n">
        <f aca="false">IF($L30&lt;&gt;"",VLOOKUP($L30,'Dietary Vectors'!$B$4:$I$111,3),"0")</f>
        <v>0</v>
      </c>
      <c r="O30" s="31" t="n">
        <f aca="false">IF($L30&lt;&gt;"",VLOOKUP($L30,'Dietary Vectors'!$B$4:$I$111,4),"0")</f>
        <v>0</v>
      </c>
      <c r="P30" s="31" t="n">
        <f aca="false">IF($L30&lt;&gt;"",VLOOKUP($L30,'Dietary Vectors'!$B$4:$I$111,5),"0")</f>
        <v>0</v>
      </c>
      <c r="Q30" s="31" t="n">
        <f aca="false">IF($L30&lt;&gt;"",VLOOKUP($L30,'Dietary Vectors'!$B$4:$I$111,6),"0")</f>
        <v>0</v>
      </c>
      <c r="R30" s="31" t="n">
        <f aca="false">IF($L30&lt;&gt;"",VLOOKUP($L30,'Dietary Vectors'!$B$4:$I$111,7),"0")</f>
        <v>0</v>
      </c>
      <c r="S30" s="33" t="n">
        <f aca="false">IF($L30&lt;&gt;"",VLOOKUP($L30,'Dietary Vectors'!$B$4:$I$111,8),"0")</f>
        <v>0</v>
      </c>
      <c r="T30" s="34"/>
    </row>
    <row r="31" customFormat="false" ht="18.75" hidden="false" customHeight="true" outlineLevel="0" collapsed="false">
      <c r="B31" s="27"/>
      <c r="C31" s="28"/>
      <c r="D31" s="27"/>
      <c r="E31" s="29"/>
      <c r="F31" s="28"/>
      <c r="G31" s="30"/>
      <c r="H31" s="31" t="str">
        <f aca="false">IF($G31&lt;&gt;"",VLOOKUP($G31,'Exercise Vectors'!$C$5:$F$31,2),"0")</f>
        <v>0</v>
      </c>
      <c r="I31" s="31" t="str">
        <f aca="false">IF($G31&lt;&gt;"",VLOOKUP($G31,'Exercise Vectors'!$C$5:$F$31,3),"0")</f>
        <v>0</v>
      </c>
      <c r="J31" s="31" t="str">
        <f aca="false">IF($G31&lt;&gt;"",VLOOKUP($G31,'Exercise Vectors'!$C$5:$F$31,4),"0")</f>
        <v>0</v>
      </c>
      <c r="K31" s="28"/>
      <c r="L31" s="32" t="s">
        <v>80</v>
      </c>
      <c r="M31" s="31" t="n">
        <f aca="false">IF($L31&lt;&gt;"",VLOOKUP($L31,'Dietary Vectors'!$B$4:$I$111,2),"0")</f>
        <v>815</v>
      </c>
      <c r="N31" s="31" t="n">
        <f aca="false">IF($L31&lt;&gt;"",VLOOKUP($L31,'Dietary Vectors'!$B$4:$I$111,3),"0")</f>
        <v>6.9</v>
      </c>
      <c r="O31" s="31" t="n">
        <f aca="false">IF($L31&lt;&gt;"",VLOOKUP($L31,'Dietary Vectors'!$B$4:$I$111,4),"0")</f>
        <v>4.3</v>
      </c>
      <c r="P31" s="31" t="n">
        <f aca="false">IF($L31&lt;&gt;"",VLOOKUP($L31,'Dietary Vectors'!$B$4:$I$111,5),"0")</f>
        <v>33.7</v>
      </c>
      <c r="Q31" s="31" t="n">
        <f aca="false">IF($L31&lt;&gt;"",VLOOKUP($L31,'Dietary Vectors'!$B$4:$I$111,6),"0")</f>
        <v>1.8</v>
      </c>
      <c r="R31" s="31" t="n">
        <f aca="false">IF($L31&lt;&gt;"",VLOOKUP($L31,'Dietary Vectors'!$B$4:$I$111,7),"0")</f>
        <v>1.4</v>
      </c>
      <c r="S31" s="33" t="n">
        <f aca="false">IF($L31&lt;&gt;"",VLOOKUP($L31,'Dietary Vectors'!$B$4:$I$111,8),"0")</f>
        <v>88</v>
      </c>
      <c r="T31" s="34"/>
    </row>
    <row r="32" customFormat="false" ht="18.75" hidden="false" customHeight="true" outlineLevel="0" collapsed="false">
      <c r="B32" s="27"/>
      <c r="C32" s="28" t="n">
        <v>2100</v>
      </c>
      <c r="D32" s="27"/>
      <c r="E32" s="29"/>
      <c r="F32" s="28"/>
      <c r="G32" s="30" t="s">
        <v>81</v>
      </c>
      <c r="H32" s="31" t="n">
        <f aca="false">IF($G32&lt;&gt;"",VLOOKUP($G32,'Exercise Vectors'!$C$5:$F$31,2),"0")</f>
        <v>1</v>
      </c>
      <c r="I32" s="31" t="n">
        <f aca="false">IF($G32&lt;&gt;"",VLOOKUP($G32,'Exercise Vectors'!$C$5:$F$31,3),"0")</f>
        <v>3</v>
      </c>
      <c r="J32" s="31" t="n">
        <f aca="false">IF($G32&lt;&gt;"",VLOOKUP($G32,'Exercise Vectors'!$C$5:$F$31,4),"0")</f>
        <v>3</v>
      </c>
      <c r="K32" s="28" t="n">
        <v>0.25</v>
      </c>
      <c r="L32" s="32"/>
      <c r="M32" s="31" t="str">
        <f aca="false">IF($L32&lt;&gt;"",VLOOKUP($L32,'Dietary Vectors'!$B$4:$I$111,2),"0")</f>
        <v>0</v>
      </c>
      <c r="N32" s="31" t="str">
        <f aca="false">IF($L32&lt;&gt;"",VLOOKUP($L32,'Dietary Vectors'!$B$4:$I$111,3),"0")</f>
        <v>0</v>
      </c>
      <c r="O32" s="31" t="str">
        <f aca="false">IF($L32&lt;&gt;"",VLOOKUP($L32,'Dietary Vectors'!$B$4:$I$111,4),"0")</f>
        <v>0</v>
      </c>
      <c r="P32" s="31" t="str">
        <f aca="false">IF($L32&lt;&gt;"",VLOOKUP($L32,'Dietary Vectors'!$B$4:$I$111,5),"0")</f>
        <v>0</v>
      </c>
      <c r="Q32" s="31" t="str">
        <f aca="false">IF($L32&lt;&gt;"",VLOOKUP($L32,'Dietary Vectors'!$B$4:$I$111,6),"0")</f>
        <v>0</v>
      </c>
      <c r="R32" s="31" t="str">
        <f aca="false">IF($L32&lt;&gt;"",VLOOKUP($L32,'Dietary Vectors'!$B$4:$I$111,7),"0")</f>
        <v>0</v>
      </c>
      <c r="S32" s="33" t="str">
        <f aca="false">IF($L32&lt;&gt;"",VLOOKUP($L32,'Dietary Vectors'!$B$4:$I$111,8),"0")</f>
        <v>0</v>
      </c>
      <c r="T32" s="34"/>
    </row>
    <row r="33" customFormat="false" ht="18.75" hidden="false" customHeight="true" outlineLevel="0" collapsed="false">
      <c r="B33" s="27"/>
      <c r="C33" s="28" t="n">
        <v>2200</v>
      </c>
      <c r="D33" s="27" t="n">
        <v>2</v>
      </c>
      <c r="E33" s="29" t="n">
        <v>12</v>
      </c>
      <c r="F33" s="28" t="n">
        <v>1</v>
      </c>
      <c r="G33" s="30"/>
      <c r="H33" s="31" t="str">
        <f aca="false">IF($G33&lt;&gt;"",VLOOKUP($G33,'Exercise Vectors'!$C$5:$F$31,2),"0")</f>
        <v>0</v>
      </c>
      <c r="I33" s="31" t="str">
        <f aca="false">IF($G33&lt;&gt;"",VLOOKUP($G33,'Exercise Vectors'!$C$5:$F$31,3),"0")</f>
        <v>0</v>
      </c>
      <c r="J33" s="31" t="str">
        <f aca="false">IF($G33&lt;&gt;"",VLOOKUP($G33,'Exercise Vectors'!$C$5:$F$31,4),"0")</f>
        <v>0</v>
      </c>
      <c r="K33" s="28"/>
      <c r="L33" s="32" t="s">
        <v>35</v>
      </c>
      <c r="M33" s="31" t="n">
        <f aca="false">IF($L33&lt;&gt;"",VLOOKUP($L33,'Dietary Vectors'!$B$4:$I$111,2),"0")</f>
        <v>569</v>
      </c>
      <c r="N33" s="31" t="n">
        <f aca="false">IF($L33&lt;&gt;"",VLOOKUP($L33,'Dietary Vectors'!$B$4:$I$111,3),"0")</f>
        <v>1.4</v>
      </c>
      <c r="O33" s="31" t="n">
        <f aca="false">IF($L33&lt;&gt;"",VLOOKUP($L33,'Dietary Vectors'!$B$4:$I$111,4),"0")</f>
        <v>9.4</v>
      </c>
      <c r="P33" s="31" t="n">
        <f aca="false">IF($L33&lt;&gt;"",VLOOKUP($L33,'Dietary Vectors'!$B$4:$I$111,5),"0")</f>
        <v>12.3</v>
      </c>
      <c r="Q33" s="31" t="n">
        <f aca="false">IF($L33&lt;&gt;"",VLOOKUP($L33,'Dietary Vectors'!$B$4:$I$111,6),"0")</f>
        <v>0.2</v>
      </c>
      <c r="R33" s="31" t="n">
        <f aca="false">IF($L33&lt;&gt;"",VLOOKUP($L33,'Dietary Vectors'!$B$4:$I$111,7),"0")</f>
        <v>1.2</v>
      </c>
      <c r="S33" s="33" t="n">
        <f aca="false">IF($L33&lt;&gt;"",VLOOKUP($L33,'Dietary Vectors'!$B$4:$I$111,8),"0")</f>
        <v>268</v>
      </c>
      <c r="T33" s="34" t="n">
        <v>4.1</v>
      </c>
    </row>
    <row r="34" customFormat="false" ht="18.75" hidden="false" customHeight="true" outlineLevel="0" collapsed="false">
      <c r="B34" s="27"/>
      <c r="C34" s="28"/>
      <c r="D34" s="27"/>
      <c r="E34" s="29"/>
      <c r="F34" s="28"/>
      <c r="G34" s="30"/>
      <c r="H34" s="31" t="str">
        <f aca="false">IF($G34&lt;&gt;"",VLOOKUP($G34,'Exercise Vectors'!$C$5:$F$31,2),"0")</f>
        <v>0</v>
      </c>
      <c r="I34" s="31" t="str">
        <f aca="false">IF($G34&lt;&gt;"",VLOOKUP($G34,'Exercise Vectors'!$C$5:$F$31,3),"0")</f>
        <v>0</v>
      </c>
      <c r="J34" s="31" t="str">
        <f aca="false">IF($G34&lt;&gt;"",VLOOKUP($G34,'Exercise Vectors'!$C$5:$F$31,4),"0")</f>
        <v>0</v>
      </c>
      <c r="K34" s="28"/>
      <c r="L34" s="32" t="s">
        <v>80</v>
      </c>
      <c r="M34" s="31" t="n">
        <f aca="false">IF($L34&lt;&gt;"",VLOOKUP($L34,'Dietary Vectors'!$B$4:$I$111,2),"0")</f>
        <v>815</v>
      </c>
      <c r="N34" s="31" t="n">
        <f aca="false">IF($L34&lt;&gt;"",VLOOKUP($L34,'Dietary Vectors'!$B$4:$I$111,3),"0")</f>
        <v>6.9</v>
      </c>
      <c r="O34" s="31" t="n">
        <f aca="false">IF($L34&lt;&gt;"",VLOOKUP($L34,'Dietary Vectors'!$B$4:$I$111,4),"0")</f>
        <v>4.3</v>
      </c>
      <c r="P34" s="31" t="n">
        <f aca="false">IF($L34&lt;&gt;"",VLOOKUP($L34,'Dietary Vectors'!$B$4:$I$111,5),"0")</f>
        <v>33.7</v>
      </c>
      <c r="Q34" s="31" t="n">
        <f aca="false">IF($L34&lt;&gt;"",VLOOKUP($L34,'Dietary Vectors'!$B$4:$I$111,6),"0")</f>
        <v>1.8</v>
      </c>
      <c r="R34" s="31" t="n">
        <f aca="false">IF($L34&lt;&gt;"",VLOOKUP($L34,'Dietary Vectors'!$B$4:$I$111,7),"0")</f>
        <v>1.4</v>
      </c>
      <c r="S34" s="33" t="n">
        <f aca="false">IF($L34&lt;&gt;"",VLOOKUP($L34,'Dietary Vectors'!$B$4:$I$111,8),"0")</f>
        <v>88</v>
      </c>
      <c r="T34" s="34"/>
    </row>
    <row r="35" customFormat="false" ht="18.75" hidden="false" customHeight="true" outlineLevel="0" collapsed="false">
      <c r="B35" s="27"/>
      <c r="C35" s="28" t="n">
        <v>2230</v>
      </c>
      <c r="D35" s="27"/>
      <c r="E35" s="29"/>
      <c r="F35" s="28"/>
      <c r="G35" s="30" t="s">
        <v>82</v>
      </c>
      <c r="H35" s="31" t="n">
        <f aca="false">IF($G35&lt;&gt;"",VLOOKUP($G35,'Exercise Vectors'!$C$5:$F$31,2),"0")</f>
        <v>2</v>
      </c>
      <c r="I35" s="31" t="n">
        <f aca="false">IF($G35&lt;&gt;"",VLOOKUP($G35,'Exercise Vectors'!$C$5:$F$31,3),"0")</f>
        <v>1</v>
      </c>
      <c r="J35" s="31" t="n">
        <f aca="false">IF($G35&lt;&gt;"",VLOOKUP($G35,'Exercise Vectors'!$C$5:$F$31,4),"0")</f>
        <v>2</v>
      </c>
      <c r="K35" s="28" t="n">
        <v>0.75</v>
      </c>
      <c r="L35" s="32" t="s">
        <v>83</v>
      </c>
      <c r="M35" s="31" t="n">
        <f aca="false">IF($L35&lt;&gt;"",VLOOKUP($L35,'Dietary Vectors'!$B$4:$I$111,2),"0")</f>
        <v>344</v>
      </c>
      <c r="N35" s="31" t="n">
        <f aca="false">IF($L35&lt;&gt;"",VLOOKUP($L35,'Dietary Vectors'!$B$4:$I$111,3),"0")</f>
        <v>0.6</v>
      </c>
      <c r="O35" s="31" t="n">
        <f aca="false">IF($L35&lt;&gt;"",VLOOKUP($L35,'Dietary Vectors'!$B$4:$I$111,4),"0")</f>
        <v>0</v>
      </c>
      <c r="P35" s="31" t="n">
        <f aca="false">IF($L35&lt;&gt;"",VLOOKUP($L35,'Dietary Vectors'!$B$4:$I$111,5),"0")</f>
        <v>4.3</v>
      </c>
      <c r="Q35" s="31" t="n">
        <f aca="false">IF($L35&lt;&gt;"",VLOOKUP($L35,'Dietary Vectors'!$B$4:$I$111,6),"0")</f>
        <v>4.3</v>
      </c>
      <c r="R35" s="31" t="n">
        <f aca="false">IF($L35&lt;&gt;"",VLOOKUP($L35,'Dietary Vectors'!$B$4:$I$111,7),"0")</f>
        <v>0</v>
      </c>
      <c r="S35" s="33" t="n">
        <f aca="false">IF($L35&lt;&gt;"",VLOOKUP($L35,'Dietary Vectors'!$B$4:$I$111,8),"0")</f>
        <v>11</v>
      </c>
      <c r="T35" s="34" t="n">
        <v>5.1</v>
      </c>
    </row>
    <row r="36" customFormat="false" ht="18.75" hidden="false" customHeight="true" outlineLevel="0" collapsed="false">
      <c r="B36" s="27"/>
      <c r="C36" s="28"/>
      <c r="D36" s="27"/>
      <c r="E36" s="29"/>
      <c r="F36" s="28"/>
      <c r="G36" s="30"/>
      <c r="H36" s="31" t="str">
        <f aca="false">IF($G36&lt;&gt;"",VLOOKUP($G36,'Exercise Vectors'!$C$5:$F$31,2),"0")</f>
        <v>0</v>
      </c>
      <c r="I36" s="31" t="str">
        <f aca="false">IF($G36&lt;&gt;"",VLOOKUP($G36,'Exercise Vectors'!$C$5:$F$31,3),"0")</f>
        <v>0</v>
      </c>
      <c r="J36" s="31" t="str">
        <f aca="false">IF($G36&lt;&gt;"",VLOOKUP($G36,'Exercise Vectors'!$C$5:$F$31,4),"0")</f>
        <v>0</v>
      </c>
      <c r="K36" s="28"/>
      <c r="L36" s="32"/>
      <c r="M36" s="31" t="str">
        <f aca="false">IF($L36&lt;&gt;"",VLOOKUP($L36,'Dietary Vectors'!$B$4:$I$111,2),"0")</f>
        <v>0</v>
      </c>
      <c r="N36" s="31" t="str">
        <f aca="false">IF($L36&lt;&gt;"",VLOOKUP($L36,'Dietary Vectors'!$B$4:$I$111,3),"0")</f>
        <v>0</v>
      </c>
      <c r="O36" s="31" t="str">
        <f aca="false">IF($L36&lt;&gt;"",VLOOKUP($L36,'Dietary Vectors'!$B$4:$I$111,4),"0")</f>
        <v>0</v>
      </c>
      <c r="P36" s="31" t="str">
        <f aca="false">IF($L36&lt;&gt;"",VLOOKUP($L36,'Dietary Vectors'!$B$4:$I$111,5),"0")</f>
        <v>0</v>
      </c>
      <c r="Q36" s="31" t="str">
        <f aca="false">IF($L36&lt;&gt;"",VLOOKUP($L36,'Dietary Vectors'!$B$4:$I$111,6),"0")</f>
        <v>0</v>
      </c>
      <c r="R36" s="31" t="str">
        <f aca="false">IF($L36&lt;&gt;"",VLOOKUP($L36,'Dietary Vectors'!$B$4:$I$111,7),"0")</f>
        <v>0</v>
      </c>
      <c r="S36" s="33" t="str">
        <f aca="false">IF($L36&lt;&gt;"",VLOOKUP($L36,'Dietary Vectors'!$B$4:$I$111,8),"0")</f>
        <v>0</v>
      </c>
      <c r="T36" s="34"/>
    </row>
    <row r="37" customFormat="false" ht="18.75" hidden="false" customHeight="true" outlineLevel="0" collapsed="false">
      <c r="B37" s="36" t="n">
        <v>35633</v>
      </c>
      <c r="C37" s="28" t="n">
        <v>900</v>
      </c>
      <c r="D37" s="27"/>
      <c r="E37" s="29"/>
      <c r="F37" s="28"/>
      <c r="G37" s="30"/>
      <c r="H37" s="31" t="str">
        <f aca="false">IF($G37&lt;&gt;"",VLOOKUP($G37,'Exercise Vectors'!$C$5:$F$31,2),"0")</f>
        <v>0</v>
      </c>
      <c r="I37" s="31" t="str">
        <f aca="false">IF($G37&lt;&gt;"",VLOOKUP($G37,'Exercise Vectors'!$C$5:$F$31,3),"0")</f>
        <v>0</v>
      </c>
      <c r="J37" s="31" t="str">
        <f aca="false">IF($G37&lt;&gt;"",VLOOKUP($G37,'Exercise Vectors'!$C$5:$F$31,4),"0")</f>
        <v>0</v>
      </c>
      <c r="K37" s="28"/>
      <c r="L37" s="32"/>
      <c r="M37" s="31" t="str">
        <f aca="false">IF($L37&lt;&gt;"",VLOOKUP($L37,'Dietary Vectors'!$B$4:$I$111,2),"0")</f>
        <v>0</v>
      </c>
      <c r="N37" s="31" t="str">
        <f aca="false">IF($L37&lt;&gt;"",VLOOKUP($L37,'Dietary Vectors'!$B$4:$I$111,3),"0")</f>
        <v>0</v>
      </c>
      <c r="O37" s="31" t="str">
        <f aca="false">IF($L37&lt;&gt;"",VLOOKUP($L37,'Dietary Vectors'!$B$4:$I$111,4),"0")</f>
        <v>0</v>
      </c>
      <c r="P37" s="31" t="str">
        <f aca="false">IF($L37&lt;&gt;"",VLOOKUP($L37,'Dietary Vectors'!$B$4:$I$111,5),"0")</f>
        <v>0</v>
      </c>
      <c r="Q37" s="31" t="str">
        <f aca="false">IF($L37&lt;&gt;"",VLOOKUP($L37,'Dietary Vectors'!$B$4:$I$111,6),"0")</f>
        <v>0</v>
      </c>
      <c r="R37" s="31" t="str">
        <f aca="false">IF($L37&lt;&gt;"",VLOOKUP($L37,'Dietary Vectors'!$B$4:$I$111,7),"0")</f>
        <v>0</v>
      </c>
      <c r="S37" s="33" t="str">
        <f aca="false">IF($L37&lt;&gt;"",VLOOKUP($L37,'Dietary Vectors'!$B$4:$I$111,8),"0")</f>
        <v>0</v>
      </c>
      <c r="T37" s="34" t="n">
        <v>7.7</v>
      </c>
    </row>
    <row r="38" customFormat="false" ht="18.75" hidden="false" customHeight="true" outlineLevel="0" collapsed="false">
      <c r="B38" s="27"/>
      <c r="C38" s="28" t="n">
        <v>930</v>
      </c>
      <c r="D38" s="27" t="n">
        <v>1</v>
      </c>
      <c r="E38" s="29" t="n">
        <v>3</v>
      </c>
      <c r="F38" s="28" t="n">
        <v>1</v>
      </c>
      <c r="G38" s="30"/>
      <c r="H38" s="31" t="str">
        <f aca="false">IF($G38&lt;&gt;"",VLOOKUP($G38,'Exercise Vectors'!$C$5:$F$31,2),"0")</f>
        <v>0</v>
      </c>
      <c r="I38" s="31" t="str">
        <f aca="false">IF($G38&lt;&gt;"",VLOOKUP($G38,'Exercise Vectors'!$C$5:$F$31,3),"0")</f>
        <v>0</v>
      </c>
      <c r="J38" s="31" t="str">
        <f aca="false">IF($G38&lt;&gt;"",VLOOKUP($G38,'Exercise Vectors'!$C$5:$F$31,4),"0")</f>
        <v>0</v>
      </c>
      <c r="K38" s="28"/>
      <c r="L38" s="32" t="s">
        <v>84</v>
      </c>
      <c r="M38" s="31" t="n">
        <f aca="false">IF($L38&lt;&gt;"",VLOOKUP($L38,'Dietary Vectors'!$B$4:$I$111,2),"0")</f>
        <v>864</v>
      </c>
      <c r="N38" s="31" t="n">
        <f aca="false">IF($L38&lt;&gt;"",VLOOKUP($L38,'Dietary Vectors'!$B$4:$I$111,3),"0")</f>
        <v>4.5</v>
      </c>
      <c r="O38" s="31" t="n">
        <f aca="false">IF($L38&lt;&gt;"",VLOOKUP($L38,'Dietary Vectors'!$B$4:$I$111,4),"0")</f>
        <v>1.2</v>
      </c>
      <c r="P38" s="31" t="n">
        <f aca="false">IF($L38&lt;&gt;"",VLOOKUP($L38,'Dietary Vectors'!$B$4:$I$111,5),"0")</f>
        <v>48.3</v>
      </c>
      <c r="Q38" s="31" t="n">
        <f aca="false">IF($L38&lt;&gt;"",VLOOKUP($L38,'Dietary Vectors'!$B$4:$I$111,6),"0")</f>
        <v>44.7</v>
      </c>
      <c r="R38" s="31" t="n">
        <f aca="false">IF($L38&lt;&gt;"",VLOOKUP($L38,'Dietary Vectors'!$B$4:$I$111,7),"0")</f>
        <v>0.8</v>
      </c>
      <c r="S38" s="33" t="n">
        <f aca="false">IF($L38&lt;&gt;"",VLOOKUP($L38,'Dietary Vectors'!$B$4:$I$111,8),"0")</f>
        <v>15</v>
      </c>
      <c r="T38" s="34"/>
    </row>
    <row r="39" customFormat="false" ht="18.75" hidden="false" customHeight="true" outlineLevel="0" collapsed="false">
      <c r="B39" s="27"/>
      <c r="C39" s="28" t="n">
        <v>1030</v>
      </c>
      <c r="D39" s="27"/>
      <c r="E39" s="29"/>
      <c r="F39" s="28"/>
      <c r="G39" s="30"/>
      <c r="H39" s="31" t="str">
        <f aca="false">IF($G39&lt;&gt;"",VLOOKUP($G39,'Exercise Vectors'!$C$5:$F$31,2),"0")</f>
        <v>0</v>
      </c>
      <c r="I39" s="31" t="str">
        <f aca="false">IF($G39&lt;&gt;"",VLOOKUP($G39,'Exercise Vectors'!$C$5:$F$31,3),"0")</f>
        <v>0</v>
      </c>
      <c r="J39" s="31" t="str">
        <f aca="false">IF($G39&lt;&gt;"",VLOOKUP($G39,'Exercise Vectors'!$C$5:$F$31,4),"0")</f>
        <v>0</v>
      </c>
      <c r="K39" s="28"/>
      <c r="L39" s="32" t="s">
        <v>66</v>
      </c>
      <c r="M39" s="31" t="n">
        <f aca="false">IF($L39&lt;&gt;"",VLOOKUP($L39,'Dietary Vectors'!$B$4:$I$111,2),"0")</f>
        <v>8</v>
      </c>
      <c r="N39" s="31" t="n">
        <f aca="false">IF($L39&lt;&gt;"",VLOOKUP($L39,'Dietary Vectors'!$B$4:$I$111,3),"0")</f>
        <v>0.3</v>
      </c>
      <c r="O39" s="31" t="n">
        <f aca="false">IF($L39&lt;&gt;"",VLOOKUP($L39,'Dietary Vectors'!$B$4:$I$111,4),"0")</f>
        <v>0</v>
      </c>
      <c r="P39" s="31" t="n">
        <f aca="false">IF($L39&lt;&gt;"",VLOOKUP($L39,'Dietary Vectors'!$B$4:$I$111,5),"0")</f>
        <v>0.2</v>
      </c>
      <c r="Q39" s="31" t="n">
        <f aca="false">IF($L39&lt;&gt;"",VLOOKUP($L39,'Dietary Vectors'!$B$4:$I$111,6),"0")</f>
        <v>0.1</v>
      </c>
      <c r="R39" s="31" t="n">
        <f aca="false">IF($L39&lt;&gt;"",VLOOKUP($L39,'Dietary Vectors'!$B$4:$I$111,7),"0")</f>
        <v>0</v>
      </c>
      <c r="S39" s="33" t="n">
        <f aca="false">IF($L39&lt;&gt;"",VLOOKUP($L39,'Dietary Vectors'!$B$4:$I$111,8),"0")</f>
        <v>1</v>
      </c>
      <c r="T39" s="34" t="n">
        <v>9.3</v>
      </c>
    </row>
    <row r="40" customFormat="false" ht="18.75" hidden="false" customHeight="true" outlineLevel="0" collapsed="false">
      <c r="B40" s="27"/>
      <c r="C40" s="28" t="n">
        <v>1130</v>
      </c>
      <c r="D40" s="27"/>
      <c r="E40" s="29"/>
      <c r="F40" s="28"/>
      <c r="G40" s="30"/>
      <c r="H40" s="31" t="str">
        <f aca="false">IF($G40&lt;&gt;"",VLOOKUP($G40,'Exercise Vectors'!$C$5:$F$31,2),"0")</f>
        <v>0</v>
      </c>
      <c r="I40" s="31" t="str">
        <f aca="false">IF($G40&lt;&gt;"",VLOOKUP($G40,'Exercise Vectors'!$C$5:$F$31,3),"0")</f>
        <v>0</v>
      </c>
      <c r="J40" s="31" t="str">
        <f aca="false">IF($G40&lt;&gt;"",VLOOKUP($G40,'Exercise Vectors'!$C$5:$F$31,4),"0")</f>
        <v>0</v>
      </c>
      <c r="K40" s="28"/>
      <c r="L40" s="32"/>
      <c r="M40" s="31" t="str">
        <f aca="false">IF($L40&lt;&gt;"",VLOOKUP($L40,'Dietary Vectors'!$B$4:$I$111,2),"0")</f>
        <v>0</v>
      </c>
      <c r="N40" s="31" t="str">
        <f aca="false">IF($L40&lt;&gt;"",VLOOKUP($L40,'Dietary Vectors'!$B$4:$I$111,3),"0")</f>
        <v>0</v>
      </c>
      <c r="O40" s="31" t="str">
        <f aca="false">IF($L40&lt;&gt;"",VLOOKUP($L40,'Dietary Vectors'!$B$4:$I$111,4),"0")</f>
        <v>0</v>
      </c>
      <c r="P40" s="31" t="str">
        <f aca="false">IF($L40&lt;&gt;"",VLOOKUP($L40,'Dietary Vectors'!$B$4:$I$111,5),"0")</f>
        <v>0</v>
      </c>
      <c r="Q40" s="31" t="str">
        <f aca="false">IF($L40&lt;&gt;"",VLOOKUP($L40,'Dietary Vectors'!$B$4:$I$111,6),"0")</f>
        <v>0</v>
      </c>
      <c r="R40" s="31" t="str">
        <f aca="false">IF($L40&lt;&gt;"",VLOOKUP($L40,'Dietary Vectors'!$B$4:$I$111,7),"0")</f>
        <v>0</v>
      </c>
      <c r="S40" s="33" t="str">
        <f aca="false">IF($L40&lt;&gt;"",VLOOKUP($L40,'Dietary Vectors'!$B$4:$I$111,8),"0")</f>
        <v>0</v>
      </c>
      <c r="T40" s="34" t="n">
        <v>7.5</v>
      </c>
    </row>
    <row r="41" customFormat="false" ht="18.75" hidden="false" customHeight="true" outlineLevel="0" collapsed="false">
      <c r="B41" s="27"/>
      <c r="C41" s="28" t="n">
        <v>1230</v>
      </c>
      <c r="D41" s="27" t="n">
        <v>1</v>
      </c>
      <c r="E41" s="29" t="n">
        <v>5</v>
      </c>
      <c r="F41" s="28" t="n">
        <v>2</v>
      </c>
      <c r="G41" s="30"/>
      <c r="H41" s="31" t="str">
        <f aca="false">IF($G41&lt;&gt;"",VLOOKUP($G41,'Exercise Vectors'!$C$5:$F$31,2),"0")</f>
        <v>0</v>
      </c>
      <c r="I41" s="31" t="str">
        <f aca="false">IF($G41&lt;&gt;"",VLOOKUP($G41,'Exercise Vectors'!$C$5:$F$31,3),"0")</f>
        <v>0</v>
      </c>
      <c r="J41" s="31" t="str">
        <f aca="false">IF($G41&lt;&gt;"",VLOOKUP($G41,'Exercise Vectors'!$C$5:$F$31,4),"0")</f>
        <v>0</v>
      </c>
      <c r="K41" s="28"/>
      <c r="L41" s="32"/>
      <c r="M41" s="31" t="str">
        <f aca="false">IF($L41&lt;&gt;"",VLOOKUP($L41,'Dietary Vectors'!$B$4:$I$111,2),"0")</f>
        <v>0</v>
      </c>
      <c r="N41" s="31" t="str">
        <f aca="false">IF($L41&lt;&gt;"",VLOOKUP($L41,'Dietary Vectors'!$B$4:$I$111,3),"0")</f>
        <v>0</v>
      </c>
      <c r="O41" s="31" t="str">
        <f aca="false">IF($L41&lt;&gt;"",VLOOKUP($L41,'Dietary Vectors'!$B$4:$I$111,4),"0")</f>
        <v>0</v>
      </c>
      <c r="P41" s="31" t="str">
        <f aca="false">IF($L41&lt;&gt;"",VLOOKUP($L41,'Dietary Vectors'!$B$4:$I$111,5),"0")</f>
        <v>0</v>
      </c>
      <c r="Q41" s="31" t="str">
        <f aca="false">IF($L41&lt;&gt;"",VLOOKUP($L41,'Dietary Vectors'!$B$4:$I$111,6),"0")</f>
        <v>0</v>
      </c>
      <c r="R41" s="31" t="str">
        <f aca="false">IF($L41&lt;&gt;"",VLOOKUP($L41,'Dietary Vectors'!$B$4:$I$111,7),"0")</f>
        <v>0</v>
      </c>
      <c r="S41" s="33" t="str">
        <f aca="false">IF($L41&lt;&gt;"",VLOOKUP($L41,'Dietary Vectors'!$B$4:$I$111,8),"0")</f>
        <v>0</v>
      </c>
      <c r="T41" s="34" t="n">
        <v>5.6</v>
      </c>
    </row>
    <row r="42" customFormat="false" ht="18.75" hidden="false" customHeight="true" outlineLevel="0" collapsed="false">
      <c r="B42" s="27"/>
      <c r="C42" s="28" t="n">
        <v>1300</v>
      </c>
      <c r="D42" s="27"/>
      <c r="E42" s="29"/>
      <c r="F42" s="28"/>
      <c r="G42" s="30"/>
      <c r="H42" s="31" t="str">
        <f aca="false">IF($G42&lt;&gt;"",VLOOKUP($G42,'Exercise Vectors'!$C$5:$F$31,2),"0")</f>
        <v>0</v>
      </c>
      <c r="I42" s="31" t="str">
        <f aca="false">IF($G42&lt;&gt;"",VLOOKUP($G42,'Exercise Vectors'!$C$5:$F$31,3),"0")</f>
        <v>0</v>
      </c>
      <c r="J42" s="31" t="str">
        <f aca="false">IF($G42&lt;&gt;"",VLOOKUP($G42,'Exercise Vectors'!$C$5:$F$31,4),"0")</f>
        <v>0</v>
      </c>
      <c r="K42" s="28"/>
      <c r="L42" s="32" t="s">
        <v>72</v>
      </c>
      <c r="M42" s="31" t="n">
        <f aca="false">IF($L42&lt;&gt;"",VLOOKUP($L42,'Dietary Vectors'!$B$4:$I$111,2),"0")</f>
        <v>12</v>
      </c>
      <c r="N42" s="31" t="n">
        <f aca="false">IF($L42&lt;&gt;"",VLOOKUP($L42,'Dietary Vectors'!$B$4:$I$111,3),"0")</f>
        <v>0.2</v>
      </c>
      <c r="O42" s="31" t="n">
        <f aca="false">IF($L42&lt;&gt;"",VLOOKUP($L42,'Dietary Vectors'!$B$4:$I$111,4),"0")</f>
        <v>0.1</v>
      </c>
      <c r="P42" s="31" t="n">
        <f aca="false">IF($L42&lt;&gt;"",VLOOKUP($L42,'Dietary Vectors'!$B$4:$I$111,5),"0")</f>
        <v>0.34</v>
      </c>
      <c r="Q42" s="31" t="n">
        <f aca="false">IF($L42&lt;&gt;"",VLOOKUP($L42,'Dietary Vectors'!$B$4:$I$111,6),"0")</f>
        <v>0.34</v>
      </c>
      <c r="R42" s="31" t="n">
        <f aca="false">IF($L42&lt;&gt;"",VLOOKUP($L42,'Dietary Vectors'!$B$4:$I$111,7),"0")</f>
        <v>0.18</v>
      </c>
      <c r="S42" s="33" t="n">
        <f aca="false">IF($L42&lt;&gt;"",VLOOKUP($L42,'Dietary Vectors'!$B$4:$I$111,8),"0")</f>
        <v>1</v>
      </c>
      <c r="T42" s="34"/>
    </row>
    <row r="43" customFormat="false" ht="18.75" hidden="false" customHeight="true" outlineLevel="0" collapsed="false">
      <c r="B43" s="27"/>
      <c r="C43" s="28"/>
      <c r="D43" s="27"/>
      <c r="E43" s="29"/>
      <c r="F43" s="28"/>
      <c r="G43" s="30"/>
      <c r="H43" s="31" t="str">
        <f aca="false">IF($G43&lt;&gt;"",VLOOKUP($G43,'Exercise Vectors'!$C$5:$F$31,2),"0")</f>
        <v>0</v>
      </c>
      <c r="I43" s="31" t="str">
        <f aca="false">IF($G43&lt;&gt;"",VLOOKUP($G43,'Exercise Vectors'!$C$5:$F$31,3),"0")</f>
        <v>0</v>
      </c>
      <c r="J43" s="31" t="str">
        <f aca="false">IF($G43&lt;&gt;"",VLOOKUP($G43,'Exercise Vectors'!$C$5:$F$31,4),"0")</f>
        <v>0</v>
      </c>
      <c r="K43" s="28"/>
      <c r="L43" s="32" t="s">
        <v>73</v>
      </c>
      <c r="M43" s="31" t="n">
        <f aca="false">IF($L43&lt;&gt;"",VLOOKUP($L43,'Dietary Vectors'!$B$4:$I$111,2),"0")</f>
        <v>9</v>
      </c>
      <c r="N43" s="31" t="n">
        <f aca="false">IF($L43&lt;&gt;"",VLOOKUP($L43,'Dietary Vectors'!$B$4:$I$111,3),"0")</f>
        <v>0.2</v>
      </c>
      <c r="O43" s="31" t="n">
        <f aca="false">IF($L43&lt;&gt;"",VLOOKUP($L43,'Dietary Vectors'!$B$4:$I$111,4),"0")</f>
        <v>0.02</v>
      </c>
      <c r="P43" s="31" t="n">
        <f aca="false">IF($L43&lt;&gt;"",VLOOKUP($L43,'Dietary Vectors'!$B$4:$I$111,5),"0")</f>
        <v>0.34</v>
      </c>
      <c r="Q43" s="31" t="n">
        <f aca="false">IF($L43&lt;&gt;"",VLOOKUP($L43,'Dietary Vectors'!$B$4:$I$111,6),"0")</f>
        <v>0.32</v>
      </c>
      <c r="R43" s="31" t="n">
        <f aca="false">IF($L43&lt;&gt;"",VLOOKUP($L43,'Dietary Vectors'!$B$4:$I$111,7),"0")</f>
        <v>0.14</v>
      </c>
      <c r="S43" s="33" t="n">
        <f aca="false">IF($L43&lt;&gt;"",VLOOKUP($L43,'Dietary Vectors'!$B$4:$I$111,8),"0")</f>
        <v>1</v>
      </c>
      <c r="T43" s="34"/>
    </row>
    <row r="44" customFormat="false" ht="18.75" hidden="false" customHeight="true" outlineLevel="0" collapsed="false">
      <c r="B44" s="27"/>
      <c r="C44" s="28"/>
      <c r="D44" s="27"/>
      <c r="E44" s="29"/>
      <c r="F44" s="28"/>
      <c r="G44" s="30"/>
      <c r="H44" s="31" t="str">
        <f aca="false">IF($G44&lt;&gt;"",VLOOKUP($G44,'Exercise Vectors'!$C$5:$F$31,2),"0")</f>
        <v>0</v>
      </c>
      <c r="I44" s="31" t="str">
        <f aca="false">IF($G44&lt;&gt;"",VLOOKUP($G44,'Exercise Vectors'!$C$5:$F$31,3),"0")</f>
        <v>0</v>
      </c>
      <c r="J44" s="31" t="str">
        <f aca="false">IF($G44&lt;&gt;"",VLOOKUP($G44,'Exercise Vectors'!$C$5:$F$31,4),"0")</f>
        <v>0</v>
      </c>
      <c r="K44" s="28"/>
      <c r="L44" s="32" t="s">
        <v>85</v>
      </c>
      <c r="M44" s="31" t="n">
        <f aca="false">IF($L44&lt;&gt;"",VLOOKUP($L44,'Dietary Vectors'!$B$4:$I$111,2),"0")</f>
        <v>594</v>
      </c>
      <c r="N44" s="31" t="n">
        <f aca="false">IF($L44&lt;&gt;"",VLOOKUP($L44,'Dietary Vectors'!$B$4:$I$111,3),"0")</f>
        <v>26.5</v>
      </c>
      <c r="O44" s="31" t="n">
        <f aca="false">IF($L44&lt;&gt;"",VLOOKUP($L44,'Dietary Vectors'!$B$4:$I$111,4),"0")</f>
        <v>4</v>
      </c>
      <c r="P44" s="31" t="n">
        <f aca="false">IF($L44&lt;&gt;"",VLOOKUP($L44,'Dietary Vectors'!$B$4:$I$111,5),"0")</f>
        <v>0</v>
      </c>
      <c r="Q44" s="31" t="n">
        <f aca="false">IF($L44&lt;&gt;"",VLOOKUP($L44,'Dietary Vectors'!$B$4:$I$111,6),"0")</f>
        <v>0</v>
      </c>
      <c r="R44" s="31" t="n">
        <f aca="false">IF($L44&lt;&gt;"",VLOOKUP($L44,'Dietary Vectors'!$B$4:$I$111,7),"0")</f>
        <v>0</v>
      </c>
      <c r="S44" s="33" t="n">
        <f aca="false">IF($L44&lt;&gt;"",VLOOKUP($L44,'Dietary Vectors'!$B$4:$I$111,8),"0")</f>
        <v>71</v>
      </c>
      <c r="T44" s="34"/>
    </row>
    <row r="45" customFormat="false" ht="18.75" hidden="false" customHeight="true" outlineLevel="0" collapsed="false">
      <c r="B45" s="27"/>
      <c r="C45" s="28"/>
      <c r="D45" s="27"/>
      <c r="E45" s="29"/>
      <c r="F45" s="28"/>
      <c r="G45" s="30"/>
      <c r="H45" s="31" t="str">
        <f aca="false">IF($G45&lt;&gt;"",VLOOKUP($G45,'Exercise Vectors'!$C$5:$F$31,2),"0")</f>
        <v>0</v>
      </c>
      <c r="I45" s="31" t="str">
        <f aca="false">IF($G45&lt;&gt;"",VLOOKUP($G45,'Exercise Vectors'!$C$5:$F$31,3),"0")</f>
        <v>0</v>
      </c>
      <c r="J45" s="31" t="str">
        <f aca="false">IF($G45&lt;&gt;"",VLOOKUP($G45,'Exercise Vectors'!$C$5:$F$31,4),"0")</f>
        <v>0</v>
      </c>
      <c r="K45" s="28"/>
      <c r="L45" s="32" t="s">
        <v>75</v>
      </c>
      <c r="M45" s="31" t="n">
        <f aca="false">IF($L45&lt;&gt;"",VLOOKUP($L45,'Dietary Vectors'!$B$4:$I$111,2),"0")</f>
        <v>894</v>
      </c>
      <c r="N45" s="31" t="n">
        <f aca="false">IF($L45&lt;&gt;"",VLOOKUP($L45,'Dietary Vectors'!$B$4:$I$111,3),"0")</f>
        <v>0.57</v>
      </c>
      <c r="O45" s="31" t="n">
        <f aca="false">IF($L45&lt;&gt;"",VLOOKUP($L45,'Dietary Vectors'!$B$4:$I$111,4),"0")</f>
        <v>23.8</v>
      </c>
      <c r="P45" s="31" t="n">
        <f aca="false">IF($L45&lt;&gt;"",VLOOKUP($L45,'Dietary Vectors'!$B$4:$I$111,5),"0")</f>
        <v>0.06</v>
      </c>
      <c r="Q45" s="31" t="n">
        <f aca="false">IF($L45&lt;&gt;"",VLOOKUP($L45,'Dietary Vectors'!$B$4:$I$111,6),"0")</f>
        <v>0.03</v>
      </c>
      <c r="R45" s="31" t="n">
        <f aca="false">IF($L45&lt;&gt;"",VLOOKUP($L45,'Dietary Vectors'!$B$4:$I$111,7),"0")</f>
        <v>0</v>
      </c>
      <c r="S45" s="33" t="n">
        <f aca="false">IF($L45&lt;&gt;"",VLOOKUP($L45,'Dietary Vectors'!$B$4:$I$111,8),"0")</f>
        <v>72</v>
      </c>
      <c r="T45" s="34"/>
    </row>
    <row r="46" customFormat="false" ht="18.75" hidden="false" customHeight="true" outlineLevel="0" collapsed="false">
      <c r="B46" s="27"/>
      <c r="C46" s="28"/>
      <c r="D46" s="27"/>
      <c r="E46" s="29"/>
      <c r="F46" s="28"/>
      <c r="G46" s="30"/>
      <c r="H46" s="31" t="str">
        <f aca="false">IF($G46&lt;&gt;"",VLOOKUP($G46,'Exercise Vectors'!$C$5:$F$31,2),"0")</f>
        <v>0</v>
      </c>
      <c r="I46" s="31" t="str">
        <f aca="false">IF($G46&lt;&gt;"",VLOOKUP($G46,'Exercise Vectors'!$C$5:$F$31,3),"0")</f>
        <v>0</v>
      </c>
      <c r="J46" s="31" t="str">
        <f aca="false">IF($G46&lt;&gt;"",VLOOKUP($G46,'Exercise Vectors'!$C$5:$F$31,4),"0")</f>
        <v>0</v>
      </c>
      <c r="K46" s="28"/>
      <c r="L46" s="32" t="s">
        <v>47</v>
      </c>
      <c r="M46" s="31" t="n">
        <f aca="false">IF($L46&lt;&gt;"",VLOOKUP($L46,'Dietary Vectors'!$B$4:$I$111,2),"0")</f>
        <v>718</v>
      </c>
      <c r="N46" s="31" t="n">
        <f aca="false">IF($L46&lt;&gt;"",VLOOKUP($L46,'Dietary Vectors'!$B$4:$I$111,3),"0")</f>
        <v>6.4</v>
      </c>
      <c r="O46" s="31" t="n">
        <f aca="false">IF($L46&lt;&gt;"",VLOOKUP($L46,'Dietary Vectors'!$B$4:$I$111,4),"0")</f>
        <v>1.3</v>
      </c>
      <c r="P46" s="31" t="n">
        <f aca="false">IF($L46&lt;&gt;"",VLOOKUP($L46,'Dietary Vectors'!$B$4:$I$111,5),"0")</f>
        <v>35</v>
      </c>
      <c r="Q46" s="31" t="n">
        <f aca="false">IF($L46&lt;&gt;"",VLOOKUP($L46,'Dietary Vectors'!$B$4:$I$111,6),"0")</f>
        <v>2.8</v>
      </c>
      <c r="R46" s="31" t="n">
        <f aca="false">IF($L46&lt;&gt;"",VLOOKUP($L46,'Dietary Vectors'!$B$4:$I$111,7),"0")</f>
        <v>2.8</v>
      </c>
      <c r="S46" s="33" t="n">
        <f aca="false">IF($L46&lt;&gt;"",VLOOKUP($L46,'Dietary Vectors'!$B$4:$I$111,8),"0")</f>
        <v>428</v>
      </c>
      <c r="T46" s="34"/>
    </row>
    <row r="47" customFormat="false" ht="18.75" hidden="false" customHeight="true" outlineLevel="0" collapsed="false">
      <c r="B47" s="27"/>
      <c r="C47" s="28"/>
      <c r="D47" s="27"/>
      <c r="E47" s="29"/>
      <c r="F47" s="28"/>
      <c r="G47" s="30"/>
      <c r="H47" s="31" t="str">
        <f aca="false">IF($G47&lt;&gt;"",VLOOKUP($G47,'Exercise Vectors'!$C$5:$F$31,2),"0")</f>
        <v>0</v>
      </c>
      <c r="I47" s="31" t="str">
        <f aca="false">IF($G47&lt;&gt;"",VLOOKUP($G47,'Exercise Vectors'!$C$5:$F$31,3),"0")</f>
        <v>0</v>
      </c>
      <c r="J47" s="31" t="str">
        <f aca="false">IF($G47&lt;&gt;"",VLOOKUP($G47,'Exercise Vectors'!$C$5:$F$31,4),"0")</f>
        <v>0</v>
      </c>
      <c r="K47" s="28"/>
      <c r="L47" s="32" t="s">
        <v>30</v>
      </c>
      <c r="M47" s="31" t="n">
        <f aca="false">IF($L47&lt;&gt;"",VLOOKUP($L47,'Dietary Vectors'!$B$4:$I$111,2),"0")</f>
        <v>304</v>
      </c>
      <c r="N47" s="31" t="n">
        <f aca="false">IF($L47&lt;&gt;"",VLOOKUP($L47,'Dietary Vectors'!$B$4:$I$111,3),"0")</f>
        <v>0.02</v>
      </c>
      <c r="O47" s="31" t="n">
        <f aca="false">IF($L47&lt;&gt;"",VLOOKUP($L47,'Dietary Vectors'!$B$4:$I$111,4),"0")</f>
        <v>8.16</v>
      </c>
      <c r="P47" s="31" t="n">
        <f aca="false">IF($L47&lt;&gt;"",VLOOKUP($L47,'Dietary Vectors'!$B$4:$I$111,5),"0")</f>
        <v>0.1</v>
      </c>
      <c r="Q47" s="31" t="n">
        <f aca="false">IF($L47&lt;&gt;"",VLOOKUP($L47,'Dietary Vectors'!$B$4:$I$111,6),"0")</f>
        <v>0.1</v>
      </c>
      <c r="R47" s="31" t="n">
        <f aca="false">IF($L47&lt;&gt;"",VLOOKUP($L47,'Dietary Vectors'!$B$4:$I$111,7),"0")</f>
        <v>0</v>
      </c>
      <c r="S47" s="33" t="n">
        <f aca="false">IF($L47&lt;&gt;"",VLOOKUP($L47,'Dietary Vectors'!$B$4:$I$111,8),"0")</f>
        <v>80</v>
      </c>
      <c r="T47" s="34"/>
    </row>
    <row r="48" customFormat="false" ht="18.75" hidden="false" customHeight="true" outlineLevel="0" collapsed="false">
      <c r="B48" s="27"/>
      <c r="C48" s="28"/>
      <c r="D48" s="27"/>
      <c r="E48" s="29"/>
      <c r="F48" s="28"/>
      <c r="G48" s="30"/>
      <c r="H48" s="31" t="str">
        <f aca="false">IF($G48&lt;&gt;"",VLOOKUP($G48,'Exercise Vectors'!$C$5:$F$31,2),"0")</f>
        <v>0</v>
      </c>
      <c r="I48" s="31" t="str">
        <f aca="false">IF($G48&lt;&gt;"",VLOOKUP($G48,'Exercise Vectors'!$C$5:$F$31,3),"0")</f>
        <v>0</v>
      </c>
      <c r="J48" s="31" t="str">
        <f aca="false">IF($G48&lt;&gt;"",VLOOKUP($G48,'Exercise Vectors'!$C$5:$F$31,4),"0")</f>
        <v>0</v>
      </c>
      <c r="K48" s="28"/>
      <c r="L48" s="32" t="s">
        <v>66</v>
      </c>
      <c r="M48" s="31" t="n">
        <f aca="false">IF($L48&lt;&gt;"",VLOOKUP($L48,'Dietary Vectors'!$B$4:$I$111,2),"0")</f>
        <v>8</v>
      </c>
      <c r="N48" s="31" t="n">
        <f aca="false">IF($L48&lt;&gt;"",VLOOKUP($L48,'Dietary Vectors'!$B$4:$I$111,3),"0")</f>
        <v>0.3</v>
      </c>
      <c r="O48" s="31" t="n">
        <f aca="false">IF($L48&lt;&gt;"",VLOOKUP($L48,'Dietary Vectors'!$B$4:$I$111,4),"0")</f>
        <v>0</v>
      </c>
      <c r="P48" s="31" t="n">
        <f aca="false">IF($L48&lt;&gt;"",VLOOKUP($L48,'Dietary Vectors'!$B$4:$I$111,5),"0")</f>
        <v>0.2</v>
      </c>
      <c r="Q48" s="31" t="n">
        <f aca="false">IF($L48&lt;&gt;"",VLOOKUP($L48,'Dietary Vectors'!$B$4:$I$111,6),"0")</f>
        <v>0.1</v>
      </c>
      <c r="R48" s="31" t="n">
        <f aca="false">IF($L48&lt;&gt;"",VLOOKUP($L48,'Dietary Vectors'!$B$4:$I$111,7),"0")</f>
        <v>0</v>
      </c>
      <c r="S48" s="33" t="n">
        <f aca="false">IF($L48&lt;&gt;"",VLOOKUP($L48,'Dietary Vectors'!$B$4:$I$111,8),"0")</f>
        <v>1</v>
      </c>
      <c r="T48" s="34"/>
    </row>
    <row r="49" customFormat="false" ht="18.75" hidden="false" customHeight="true" outlineLevel="0" collapsed="false">
      <c r="B49" s="27"/>
      <c r="C49" s="28"/>
      <c r="D49" s="27"/>
      <c r="E49" s="29"/>
      <c r="F49" s="28"/>
      <c r="G49" s="30"/>
      <c r="H49" s="31" t="str">
        <f aca="false">IF($G49&lt;&gt;"",VLOOKUP($G49,'Exercise Vectors'!$C$5:$F$31,2),"0")</f>
        <v>0</v>
      </c>
      <c r="I49" s="31" t="str">
        <f aca="false">IF($G49&lt;&gt;"",VLOOKUP($G49,'Exercise Vectors'!$C$5:$F$31,3),"0")</f>
        <v>0</v>
      </c>
      <c r="J49" s="31" t="str">
        <f aca="false">IF($G49&lt;&gt;"",VLOOKUP($G49,'Exercise Vectors'!$C$5:$F$31,4),"0")</f>
        <v>0</v>
      </c>
      <c r="K49" s="28"/>
      <c r="L49" s="32" t="s">
        <v>66</v>
      </c>
      <c r="M49" s="31" t="n">
        <f aca="false">IF($L49&lt;&gt;"",VLOOKUP($L49,'Dietary Vectors'!$B$4:$I$111,2),"0")</f>
        <v>8</v>
      </c>
      <c r="N49" s="31" t="n">
        <f aca="false">IF($L49&lt;&gt;"",VLOOKUP($L49,'Dietary Vectors'!$B$4:$I$111,3),"0")</f>
        <v>0.3</v>
      </c>
      <c r="O49" s="31" t="n">
        <f aca="false">IF($L49&lt;&gt;"",VLOOKUP($L49,'Dietary Vectors'!$B$4:$I$111,4),"0")</f>
        <v>0</v>
      </c>
      <c r="P49" s="31" t="n">
        <f aca="false">IF($L49&lt;&gt;"",VLOOKUP($L49,'Dietary Vectors'!$B$4:$I$111,5),"0")</f>
        <v>0.2</v>
      </c>
      <c r="Q49" s="31" t="n">
        <f aca="false">IF($L49&lt;&gt;"",VLOOKUP($L49,'Dietary Vectors'!$B$4:$I$111,6),"0")</f>
        <v>0.1</v>
      </c>
      <c r="R49" s="31" t="n">
        <f aca="false">IF($L49&lt;&gt;"",VLOOKUP($L49,'Dietary Vectors'!$B$4:$I$111,7),"0")</f>
        <v>0</v>
      </c>
      <c r="S49" s="33" t="n">
        <f aca="false">IF($L49&lt;&gt;"",VLOOKUP($L49,'Dietary Vectors'!$B$4:$I$111,8),"0")</f>
        <v>1</v>
      </c>
      <c r="T49" s="34"/>
    </row>
    <row r="50" customFormat="false" ht="18.75" hidden="false" customHeight="true" outlineLevel="0" collapsed="false">
      <c r="B50" s="27"/>
      <c r="C50" s="28" t="n">
        <v>1700</v>
      </c>
      <c r="D50" s="27"/>
      <c r="E50" s="29"/>
      <c r="F50" s="28"/>
      <c r="G50" s="30"/>
      <c r="H50" s="31" t="str">
        <f aca="false">IF($G50&lt;&gt;"",VLOOKUP($G50,'Exercise Vectors'!$C$5:$F$31,2),"0")</f>
        <v>0</v>
      </c>
      <c r="I50" s="31" t="str">
        <f aca="false">IF($G50&lt;&gt;"",VLOOKUP($G50,'Exercise Vectors'!$C$5:$F$31,3),"0")</f>
        <v>0</v>
      </c>
      <c r="J50" s="31" t="str">
        <f aca="false">IF($G50&lt;&gt;"",VLOOKUP($G50,'Exercise Vectors'!$C$5:$F$31,4),"0")</f>
        <v>0</v>
      </c>
      <c r="K50" s="28"/>
      <c r="L50" s="32" t="s">
        <v>86</v>
      </c>
      <c r="M50" s="31" t="n">
        <f aca="false">IF($L50&lt;&gt;"",VLOOKUP($L50,'Dietary Vectors'!$B$4:$I$111,2),"0")</f>
        <v>444</v>
      </c>
      <c r="N50" s="31" t="n">
        <f aca="false">IF($L50&lt;&gt;"",VLOOKUP($L50,'Dietary Vectors'!$B$4:$I$111,3),"0")</f>
        <v>3.6</v>
      </c>
      <c r="O50" s="31" t="n">
        <f aca="false">IF($L50&lt;&gt;"",VLOOKUP($L50,'Dietary Vectors'!$B$4:$I$111,4),"0")</f>
        <v>0.26</v>
      </c>
      <c r="P50" s="31" t="n">
        <f aca="false">IF($L50&lt;&gt;"",VLOOKUP($L50,'Dietary Vectors'!$B$4:$I$111,5),"0")</f>
        <v>23.4</v>
      </c>
      <c r="Q50" s="31" t="n">
        <f aca="false">IF($L50&lt;&gt;"",VLOOKUP($L50,'Dietary Vectors'!$B$4:$I$111,6),"0")</f>
        <v>23.4</v>
      </c>
      <c r="R50" s="31" t="n">
        <f aca="false">IF($L50&lt;&gt;"",VLOOKUP($L50,'Dietary Vectors'!$B$4:$I$111,7),"0")</f>
        <v>3</v>
      </c>
      <c r="S50" s="33" t="n">
        <f aca="false">IF($L50&lt;&gt;"",VLOOKUP($L50,'Dietary Vectors'!$B$4:$I$111,8),"0")</f>
        <v>2</v>
      </c>
      <c r="T50" s="34" t="n">
        <v>3.1</v>
      </c>
    </row>
    <row r="51" customFormat="false" ht="18.75" hidden="false" customHeight="true" outlineLevel="0" collapsed="false">
      <c r="B51" s="27"/>
      <c r="C51" s="28" t="n">
        <v>1830</v>
      </c>
      <c r="D51" s="27" t="n">
        <v>1</v>
      </c>
      <c r="E51" s="29" t="n">
        <v>8</v>
      </c>
      <c r="F51" s="28" t="n">
        <v>2</v>
      </c>
      <c r="G51" s="30"/>
      <c r="H51" s="31" t="str">
        <f aca="false">IF($G51&lt;&gt;"",VLOOKUP($G51,'Exercise Vectors'!$C$5:$F$31,2),"0")</f>
        <v>0</v>
      </c>
      <c r="I51" s="31" t="str">
        <f aca="false">IF($G51&lt;&gt;"",VLOOKUP($G51,'Exercise Vectors'!$C$5:$F$31,3),"0")</f>
        <v>0</v>
      </c>
      <c r="J51" s="31" t="str">
        <f aca="false">IF($G51&lt;&gt;"",VLOOKUP($G51,'Exercise Vectors'!$C$5:$F$31,4),"0")</f>
        <v>0</v>
      </c>
      <c r="K51" s="28"/>
      <c r="L51" s="32"/>
      <c r="M51" s="31" t="str">
        <f aca="false">IF($L51&lt;&gt;"",VLOOKUP($L51,'Dietary Vectors'!$B$4:$I$111,2),"0")</f>
        <v>0</v>
      </c>
      <c r="N51" s="31" t="str">
        <f aca="false">IF($L51&lt;&gt;"",VLOOKUP($L51,'Dietary Vectors'!$B$4:$I$111,3),"0")</f>
        <v>0</v>
      </c>
      <c r="O51" s="31" t="str">
        <f aca="false">IF($L51&lt;&gt;"",VLOOKUP($L51,'Dietary Vectors'!$B$4:$I$111,4),"0")</f>
        <v>0</v>
      </c>
      <c r="P51" s="31" t="str">
        <f aca="false">IF($L51&lt;&gt;"",VLOOKUP($L51,'Dietary Vectors'!$B$4:$I$111,5),"0")</f>
        <v>0</v>
      </c>
      <c r="Q51" s="31" t="str">
        <f aca="false">IF($L51&lt;&gt;"",VLOOKUP($L51,'Dietary Vectors'!$B$4:$I$111,6),"0")</f>
        <v>0</v>
      </c>
      <c r="R51" s="31" t="str">
        <f aca="false">IF($L51&lt;&gt;"",VLOOKUP($L51,'Dietary Vectors'!$B$4:$I$111,7),"0")</f>
        <v>0</v>
      </c>
      <c r="S51" s="33" t="str">
        <f aca="false">IF($L51&lt;&gt;"",VLOOKUP($L51,'Dietary Vectors'!$B$4:$I$111,8),"0")</f>
        <v>0</v>
      </c>
      <c r="T51" s="34" t="n">
        <v>4.5</v>
      </c>
    </row>
    <row r="52" customFormat="false" ht="18.75" hidden="false" customHeight="true" outlineLevel="0" collapsed="false">
      <c r="B52" s="27"/>
      <c r="C52" s="28" t="n">
        <v>1900</v>
      </c>
      <c r="D52" s="27"/>
      <c r="E52" s="29"/>
      <c r="F52" s="28"/>
      <c r="G52" s="30"/>
      <c r="H52" s="31" t="str">
        <f aca="false">IF($G52&lt;&gt;"",VLOOKUP($G52,'Exercise Vectors'!$C$5:$F$31,2),"0")</f>
        <v>0</v>
      </c>
      <c r="I52" s="31" t="str">
        <f aca="false">IF($G52&lt;&gt;"",VLOOKUP($G52,'Exercise Vectors'!$C$5:$F$31,3),"0")</f>
        <v>0</v>
      </c>
      <c r="J52" s="31" t="str">
        <f aca="false">IF($G52&lt;&gt;"",VLOOKUP($G52,'Exercise Vectors'!$C$5:$F$31,4),"0")</f>
        <v>0</v>
      </c>
      <c r="K52" s="28"/>
      <c r="L52" s="32" t="s">
        <v>87</v>
      </c>
      <c r="M52" s="31" t="n">
        <f aca="false">IF($L52&lt;&gt;"",VLOOKUP($L52,'Dietary Vectors'!$B$4:$I$111,2),"0")</f>
        <v>1086</v>
      </c>
      <c r="N52" s="31" t="n">
        <f aca="false">IF($L52&lt;&gt;"",VLOOKUP($L52,'Dietary Vectors'!$B$4:$I$111,3),"0")</f>
        <v>9.9</v>
      </c>
      <c r="O52" s="31" t="n">
        <f aca="false">IF($L52&lt;&gt;"",VLOOKUP($L52,'Dietary Vectors'!$B$4:$I$111,4),"0")</f>
        <v>9</v>
      </c>
      <c r="P52" s="31" t="n">
        <f aca="false">IF($L52&lt;&gt;"",VLOOKUP($L52,'Dietary Vectors'!$B$4:$I$111,5),"0")</f>
        <v>36.6</v>
      </c>
      <c r="Q52" s="31" t="n">
        <f aca="false">IF($L52&lt;&gt;"",VLOOKUP($L52,'Dietary Vectors'!$B$4:$I$111,6),"0")</f>
        <v>7.5</v>
      </c>
      <c r="R52" s="31" t="n">
        <f aca="false">IF($L52&lt;&gt;"",VLOOKUP($L52,'Dietary Vectors'!$B$4:$I$111,7),"0")</f>
        <v>2.7</v>
      </c>
      <c r="S52" s="33" t="n">
        <f aca="false">IF($L52&lt;&gt;"",VLOOKUP($L52,'Dietary Vectors'!$B$4:$I$111,8),"0")</f>
        <v>1230</v>
      </c>
      <c r="T52" s="34"/>
    </row>
    <row r="53" customFormat="false" ht="18.75" hidden="false" customHeight="true" outlineLevel="0" collapsed="false">
      <c r="B53" s="27"/>
      <c r="C53" s="28"/>
      <c r="D53" s="27"/>
      <c r="E53" s="29"/>
      <c r="F53" s="28"/>
      <c r="G53" s="30"/>
      <c r="H53" s="31" t="str">
        <f aca="false">IF($G53&lt;&gt;"",VLOOKUP($G53,'Exercise Vectors'!$C$5:$F$31,2),"0")</f>
        <v>0</v>
      </c>
      <c r="I53" s="31" t="str">
        <f aca="false">IF($G53&lt;&gt;"",VLOOKUP($G53,'Exercise Vectors'!$C$5:$F$31,3),"0")</f>
        <v>0</v>
      </c>
      <c r="J53" s="31" t="str">
        <f aca="false">IF($G53&lt;&gt;"",VLOOKUP($G53,'Exercise Vectors'!$C$5:$F$31,4),"0")</f>
        <v>0</v>
      </c>
      <c r="K53" s="28"/>
      <c r="L53" s="32" t="s">
        <v>88</v>
      </c>
      <c r="M53" s="31" t="n">
        <f aca="false">IF($L53&lt;&gt;"",VLOOKUP($L53,'Dietary Vectors'!$B$4:$I$111,2),"0")</f>
        <v>573</v>
      </c>
      <c r="N53" s="31" t="n">
        <f aca="false">IF($L53&lt;&gt;"",VLOOKUP($L53,'Dietary Vectors'!$B$4:$I$111,3),"0")</f>
        <v>6.15</v>
      </c>
      <c r="O53" s="31" t="n">
        <f aca="false">IF($L53&lt;&gt;"",VLOOKUP($L53,'Dietary Vectors'!$B$4:$I$111,4),"0")</f>
        <v>1</v>
      </c>
      <c r="P53" s="31" t="n">
        <f aca="false">IF($L53&lt;&gt;"",VLOOKUP($L53,'Dietary Vectors'!$B$4:$I$111,5),"0")</f>
        <v>26.8</v>
      </c>
      <c r="Q53" s="31" t="n">
        <f aca="false">IF($L53&lt;&gt;"",VLOOKUP($L53,'Dietary Vectors'!$B$4:$I$111,6),"0")</f>
        <v>26.8</v>
      </c>
      <c r="R53" s="31" t="n">
        <f aca="false">IF($L53&lt;&gt;"",VLOOKUP($L53,'Dietary Vectors'!$B$4:$I$111,7),"0")</f>
        <v>0.5</v>
      </c>
      <c r="S53" s="33" t="n">
        <f aca="false">IF($L53&lt;&gt;"",VLOOKUP($L53,'Dietary Vectors'!$B$4:$I$111,8),"0")</f>
        <v>96</v>
      </c>
      <c r="T53" s="34"/>
    </row>
    <row r="54" customFormat="false" ht="18.75" hidden="false" customHeight="true" outlineLevel="0" collapsed="false">
      <c r="B54" s="27"/>
      <c r="C54" s="28" t="n">
        <v>2000</v>
      </c>
      <c r="D54" s="27"/>
      <c r="E54" s="29"/>
      <c r="F54" s="28"/>
      <c r="G54" s="30" t="s">
        <v>89</v>
      </c>
      <c r="H54" s="31" t="n">
        <f aca="false">IF($G54&lt;&gt;"",VLOOKUP($G54,'Exercise Vectors'!$C$5:$F$31,2),"0")</f>
        <v>1</v>
      </c>
      <c r="I54" s="31" t="n">
        <f aca="false">IF($G54&lt;&gt;"",VLOOKUP($G54,'Exercise Vectors'!$C$5:$F$31,3),"0")</f>
        <v>2</v>
      </c>
      <c r="J54" s="31" t="n">
        <f aca="false">IF($G54&lt;&gt;"",VLOOKUP($G54,'Exercise Vectors'!$C$5:$F$31,4),"0")</f>
        <v>3</v>
      </c>
      <c r="K54" s="28" t="n">
        <v>0.5</v>
      </c>
      <c r="L54" s="32"/>
      <c r="M54" s="31" t="str">
        <f aca="false">IF($L54&lt;&gt;"",VLOOKUP($L54,'Dietary Vectors'!$B$4:$I$111,2),"0")</f>
        <v>0</v>
      </c>
      <c r="N54" s="31" t="str">
        <f aca="false">IF($L54&lt;&gt;"",VLOOKUP($L54,'Dietary Vectors'!$B$4:$I$111,3),"0")</f>
        <v>0</v>
      </c>
      <c r="O54" s="31" t="str">
        <f aca="false">IF($L54&lt;&gt;"",VLOOKUP($L54,'Dietary Vectors'!$B$4:$I$111,4),"0")</f>
        <v>0</v>
      </c>
      <c r="P54" s="31" t="str">
        <f aca="false">IF($L54&lt;&gt;"",VLOOKUP($L54,'Dietary Vectors'!$B$4:$I$111,5),"0")</f>
        <v>0</v>
      </c>
      <c r="Q54" s="31" t="str">
        <f aca="false">IF($L54&lt;&gt;"",VLOOKUP($L54,'Dietary Vectors'!$B$4:$I$111,6),"0")</f>
        <v>0</v>
      </c>
      <c r="R54" s="31" t="str">
        <f aca="false">IF($L54&lt;&gt;"",VLOOKUP($L54,'Dietary Vectors'!$B$4:$I$111,7),"0")</f>
        <v>0</v>
      </c>
      <c r="S54" s="33" t="str">
        <f aca="false">IF($L54&lt;&gt;"",VLOOKUP($L54,'Dietary Vectors'!$B$4:$I$111,8),"0")</f>
        <v>0</v>
      </c>
      <c r="T54" s="34"/>
    </row>
    <row r="55" customFormat="false" ht="18.75" hidden="false" customHeight="true" outlineLevel="0" collapsed="false">
      <c r="B55" s="27"/>
      <c r="C55" s="28" t="n">
        <v>2200</v>
      </c>
      <c r="D55" s="27" t="n">
        <v>2</v>
      </c>
      <c r="E55" s="29" t="n">
        <v>10</v>
      </c>
      <c r="F55" s="28" t="n">
        <v>2</v>
      </c>
      <c r="G55" s="30"/>
      <c r="H55" s="31" t="str">
        <f aca="false">IF($G55&lt;&gt;"",VLOOKUP($G55,'Exercise Vectors'!$C$5:$F$31,2),"0")</f>
        <v>0</v>
      </c>
      <c r="I55" s="31" t="str">
        <f aca="false">IF($G55&lt;&gt;"",VLOOKUP($G55,'Exercise Vectors'!$C$5:$F$31,3),"0")</f>
        <v>0</v>
      </c>
      <c r="J55" s="31" t="str">
        <f aca="false">IF($G55&lt;&gt;"",VLOOKUP($G55,'Exercise Vectors'!$C$5:$F$31,4),"0")</f>
        <v>0</v>
      </c>
      <c r="K55" s="28"/>
      <c r="L55" s="32"/>
      <c r="M55" s="31" t="str">
        <f aca="false">IF($L55&lt;&gt;"",VLOOKUP($L55,'Dietary Vectors'!$B$4:$I$111,2),"0")</f>
        <v>0</v>
      </c>
      <c r="N55" s="31" t="str">
        <f aca="false">IF($L55&lt;&gt;"",VLOOKUP($L55,'Dietary Vectors'!$B$4:$I$111,3),"0")</f>
        <v>0</v>
      </c>
      <c r="O55" s="31" t="str">
        <f aca="false">IF($L55&lt;&gt;"",VLOOKUP($L55,'Dietary Vectors'!$B$4:$I$111,4),"0")</f>
        <v>0</v>
      </c>
      <c r="P55" s="31" t="str">
        <f aca="false">IF($L55&lt;&gt;"",VLOOKUP($L55,'Dietary Vectors'!$B$4:$I$111,5),"0")</f>
        <v>0</v>
      </c>
      <c r="Q55" s="31" t="str">
        <f aca="false">IF($L55&lt;&gt;"",VLOOKUP($L55,'Dietary Vectors'!$B$4:$I$111,6),"0")</f>
        <v>0</v>
      </c>
      <c r="R55" s="31" t="str">
        <f aca="false">IF($L55&lt;&gt;"",VLOOKUP($L55,'Dietary Vectors'!$B$4:$I$111,7),"0")</f>
        <v>0</v>
      </c>
      <c r="S55" s="33" t="str">
        <f aca="false">IF($L55&lt;&gt;"",VLOOKUP($L55,'Dietary Vectors'!$B$4:$I$111,8),"0")</f>
        <v>0</v>
      </c>
      <c r="T55" s="34" t="n">
        <v>8.9</v>
      </c>
    </row>
    <row r="56" customFormat="false" ht="18.75" hidden="false" customHeight="true" outlineLevel="0" collapsed="false">
      <c r="B56" s="36" t="n">
        <v>35634</v>
      </c>
      <c r="C56" s="28" t="n">
        <v>830</v>
      </c>
      <c r="D56" s="27" t="n">
        <v>1</v>
      </c>
      <c r="E56" s="29" t="n">
        <v>5</v>
      </c>
      <c r="F56" s="28" t="n">
        <v>1</v>
      </c>
      <c r="G56" s="30"/>
      <c r="H56" s="31" t="str">
        <f aca="false">IF($G56&lt;&gt;"",VLOOKUP($G56,'Exercise Vectors'!$C$5:$F$31,2),"0")</f>
        <v>0</v>
      </c>
      <c r="I56" s="31" t="str">
        <f aca="false">IF($G56&lt;&gt;"",VLOOKUP($G56,'Exercise Vectors'!$C$5:$F$31,3),"0")</f>
        <v>0</v>
      </c>
      <c r="J56" s="31" t="str">
        <f aca="false">IF($G56&lt;&gt;"",VLOOKUP($G56,'Exercise Vectors'!$C$5:$F$31,4),"0")</f>
        <v>0</v>
      </c>
      <c r="K56" s="28"/>
      <c r="L56" s="32" t="s">
        <v>65</v>
      </c>
      <c r="M56" s="31" t="n">
        <f aca="false">IF($L56&lt;&gt;"",VLOOKUP($L56,'Dietary Vectors'!$B$4:$I$111,2),"0")</f>
        <v>146</v>
      </c>
      <c r="N56" s="31" t="n">
        <f aca="false">IF($L56&lt;&gt;"",VLOOKUP($L56,'Dietary Vectors'!$B$4:$I$111,3),"0")</f>
        <v>2.5</v>
      </c>
      <c r="O56" s="31" t="n">
        <f aca="false">IF($L56&lt;&gt;"",VLOOKUP($L56,'Dietary Vectors'!$B$4:$I$111,4),"0")</f>
        <v>1.75</v>
      </c>
      <c r="P56" s="31" t="n">
        <f aca="false">IF($L56&lt;&gt;"",VLOOKUP($L56,'Dietary Vectors'!$B$4:$I$111,5),"0")</f>
        <v>5.5</v>
      </c>
      <c r="Q56" s="31" t="n">
        <f aca="false">IF($L56&lt;&gt;"",VLOOKUP($L56,'Dietary Vectors'!$B$4:$I$111,6),"0")</f>
        <v>5.5</v>
      </c>
      <c r="R56" s="31" t="n">
        <f aca="false">IF($L56&lt;&gt;"",VLOOKUP($L56,'Dietary Vectors'!$B$4:$I$111,7),"0")</f>
        <v>0</v>
      </c>
      <c r="S56" s="33" t="n">
        <f aca="false">IF($L56&lt;&gt;"",VLOOKUP($L56,'Dietary Vectors'!$B$4:$I$111,8),"0")</f>
        <v>41</v>
      </c>
      <c r="T56" s="34" t="n">
        <v>4.3</v>
      </c>
    </row>
    <row r="57" customFormat="false" ht="18.75" hidden="false" customHeight="true" outlineLevel="0" collapsed="false">
      <c r="B57" s="27"/>
      <c r="C57" s="28" t="n">
        <v>900</v>
      </c>
      <c r="D57" s="27"/>
      <c r="E57" s="29"/>
      <c r="F57" s="28"/>
      <c r="G57" s="30"/>
      <c r="H57" s="31" t="str">
        <f aca="false">IF($G57&lt;&gt;"",VLOOKUP($G57,'Exercise Vectors'!$C$5:$F$31,2),"0")</f>
        <v>0</v>
      </c>
      <c r="I57" s="31" t="str">
        <f aca="false">IF($G57&lt;&gt;"",VLOOKUP($G57,'Exercise Vectors'!$C$5:$F$31,3),"0")</f>
        <v>0</v>
      </c>
      <c r="J57" s="31" t="str">
        <f aca="false">IF($G57&lt;&gt;"",VLOOKUP($G57,'Exercise Vectors'!$C$5:$F$31,4),"0")</f>
        <v>0</v>
      </c>
      <c r="K57" s="28"/>
      <c r="L57" s="32" t="s">
        <v>90</v>
      </c>
      <c r="M57" s="31" t="n">
        <f aca="false">IF($L57&lt;&gt;"",VLOOKUP($L57,'Dietary Vectors'!$B$4:$I$111,2),"0")</f>
        <v>242</v>
      </c>
      <c r="N57" s="31" t="n">
        <f aca="false">IF($L57&lt;&gt;"",VLOOKUP($L57,'Dietary Vectors'!$B$4:$I$111,3),"0")</f>
        <v>2.3</v>
      </c>
      <c r="O57" s="31" t="n">
        <f aca="false">IF($L57&lt;&gt;"",VLOOKUP($L57,'Dietary Vectors'!$B$4:$I$111,4),"0")</f>
        <v>0.15</v>
      </c>
      <c r="P57" s="31" t="n">
        <f aca="false">IF($L57&lt;&gt;"",VLOOKUP($L57,'Dietary Vectors'!$B$4:$I$111,5),"0")</f>
        <v>12.4</v>
      </c>
      <c r="Q57" s="31" t="n">
        <f aca="false">IF($L57&lt;&gt;"",VLOOKUP($L57,'Dietary Vectors'!$B$4:$I$111,6),"0")</f>
        <v>2.7</v>
      </c>
      <c r="R57" s="31" t="n">
        <f aca="false">IF($L57&lt;&gt;"",VLOOKUP($L57,'Dietary Vectors'!$B$4:$I$111,7),"0")</f>
        <v>0.3</v>
      </c>
      <c r="S57" s="33" t="n">
        <f aca="false">IF($L57&lt;&gt;"",VLOOKUP($L57,'Dietary Vectors'!$B$4:$I$111,8),"0")</f>
        <v>172</v>
      </c>
      <c r="T57" s="34"/>
    </row>
    <row r="58" customFormat="false" ht="18.75" hidden="false" customHeight="true" outlineLevel="0" collapsed="false">
      <c r="B58" s="27"/>
      <c r="C58" s="28"/>
      <c r="D58" s="27"/>
      <c r="E58" s="29"/>
      <c r="F58" s="28"/>
      <c r="G58" s="30"/>
      <c r="H58" s="31" t="str">
        <f aca="false">IF($G58&lt;&gt;"",VLOOKUP($G58,'Exercise Vectors'!$C$5:$F$31,2),"0")</f>
        <v>0</v>
      </c>
      <c r="I58" s="31" t="str">
        <f aca="false">IF($G58&lt;&gt;"",VLOOKUP($G58,'Exercise Vectors'!$C$5:$F$31,3),"0")</f>
        <v>0</v>
      </c>
      <c r="J58" s="31" t="str">
        <f aca="false">IF($G58&lt;&gt;"",VLOOKUP($G58,'Exercise Vectors'!$C$5:$F$31,4),"0")</f>
        <v>0</v>
      </c>
      <c r="K58" s="28"/>
      <c r="L58" s="32" t="s">
        <v>91</v>
      </c>
      <c r="M58" s="31" t="n">
        <f aca="false">IF($L58&lt;&gt;"",VLOOKUP($L58,'Dietary Vectors'!$B$4:$I$111,2),"0")</f>
        <v>299</v>
      </c>
      <c r="N58" s="31" t="n">
        <f aca="false">IF($L58&lt;&gt;"",VLOOKUP($L58,'Dietary Vectors'!$B$4:$I$111,3),"0")</f>
        <v>1.6</v>
      </c>
      <c r="O58" s="31" t="n">
        <f aca="false">IF($L58&lt;&gt;"",VLOOKUP($L58,'Dietary Vectors'!$B$4:$I$111,4),"0")</f>
        <v>1</v>
      </c>
      <c r="P58" s="31" t="n">
        <f aca="false">IF($L58&lt;&gt;"",VLOOKUP($L58,'Dietary Vectors'!$B$4:$I$111,5),"0")</f>
        <v>14.6</v>
      </c>
      <c r="Q58" s="31" t="n">
        <f aca="false">IF($L58&lt;&gt;"",VLOOKUP($L58,'Dietary Vectors'!$B$4:$I$111,6),"0")</f>
        <v>5.3</v>
      </c>
      <c r="R58" s="31" t="n">
        <f aca="false">IF($L58&lt;&gt;"",VLOOKUP($L58,'Dietary Vectors'!$B$4:$I$111,7),"0")</f>
        <v>1.4</v>
      </c>
      <c r="S58" s="33" t="n">
        <f aca="false">IF($L58&lt;&gt;"",VLOOKUP($L58,'Dietary Vectors'!$B$4:$I$111,8),"0")</f>
        <v>112</v>
      </c>
      <c r="T58" s="34"/>
    </row>
    <row r="59" customFormat="false" ht="18.75" hidden="false" customHeight="true" outlineLevel="0" collapsed="false">
      <c r="B59" s="27"/>
      <c r="C59" s="28"/>
      <c r="D59" s="27"/>
      <c r="E59" s="29"/>
      <c r="F59" s="28"/>
      <c r="G59" s="30"/>
      <c r="H59" s="31" t="str">
        <f aca="false">IF($G59&lt;&gt;"",VLOOKUP($G59,'Exercise Vectors'!$C$5:$F$31,2),"0")</f>
        <v>0</v>
      </c>
      <c r="I59" s="31" t="str">
        <f aca="false">IF($G59&lt;&gt;"",VLOOKUP($G59,'Exercise Vectors'!$C$5:$F$31,3),"0")</f>
        <v>0</v>
      </c>
      <c r="J59" s="31" t="str">
        <f aca="false">IF($G59&lt;&gt;"",VLOOKUP($G59,'Exercise Vectors'!$C$5:$F$31,4),"0")</f>
        <v>0</v>
      </c>
      <c r="K59" s="28"/>
      <c r="L59" s="32" t="s">
        <v>64</v>
      </c>
      <c r="M59" s="31" t="n">
        <f aca="false">IF($L59&lt;&gt;"",VLOOKUP($L59,'Dietary Vectors'!$B$4:$I$111,2),"0")</f>
        <v>200</v>
      </c>
      <c r="N59" s="31" t="n">
        <f aca="false">IF($L59&lt;&gt;"",VLOOKUP($L59,'Dietary Vectors'!$B$4:$I$111,3),"0")</f>
        <v>1</v>
      </c>
      <c r="O59" s="31" t="n">
        <f aca="false">IF($L59&lt;&gt;"",VLOOKUP($L59,'Dietary Vectors'!$B$4:$I$111,4),"0")</f>
        <v>0.27</v>
      </c>
      <c r="P59" s="31" t="n">
        <f aca="false">IF($L59&lt;&gt;"",VLOOKUP($L59,'Dietary Vectors'!$B$4:$I$111,5),"0")</f>
        <v>10.8</v>
      </c>
      <c r="Q59" s="31" t="n">
        <f aca="false">IF($L59&lt;&gt;"",VLOOKUP($L59,'Dietary Vectors'!$B$4:$I$111,6),"0")</f>
        <v>10</v>
      </c>
      <c r="R59" s="31" t="n">
        <f aca="false">IF($L59&lt;&gt;"",VLOOKUP($L59,'Dietary Vectors'!$B$4:$I$111,7),"0")</f>
        <v>0.2</v>
      </c>
      <c r="S59" s="33" t="n">
        <f aca="false">IF($L59&lt;&gt;"",VLOOKUP($L59,'Dietary Vectors'!$B$4:$I$111,8),"0")</f>
        <v>3.3</v>
      </c>
      <c r="T59" s="34"/>
    </row>
    <row r="60" customFormat="false" ht="18.75" hidden="false" customHeight="true" outlineLevel="0" collapsed="false">
      <c r="B60" s="27"/>
      <c r="C60" s="28"/>
      <c r="D60" s="27"/>
      <c r="E60" s="29"/>
      <c r="F60" s="28"/>
      <c r="G60" s="30"/>
      <c r="H60" s="31" t="str">
        <f aca="false">IF($G60&lt;&gt;"",VLOOKUP($G60,'Exercise Vectors'!$C$5:$F$31,2),"0")</f>
        <v>0</v>
      </c>
      <c r="I60" s="31" t="str">
        <f aca="false">IF($G60&lt;&gt;"",VLOOKUP($G60,'Exercise Vectors'!$C$5:$F$31,3),"0")</f>
        <v>0</v>
      </c>
      <c r="J60" s="31" t="str">
        <f aca="false">IF($G60&lt;&gt;"",VLOOKUP($G60,'Exercise Vectors'!$C$5:$F$31,4),"0")</f>
        <v>0</v>
      </c>
      <c r="K60" s="28"/>
      <c r="L60" s="32" t="s">
        <v>66</v>
      </c>
      <c r="M60" s="31" t="n">
        <f aca="false">IF($L60&lt;&gt;"",VLOOKUP($L60,'Dietary Vectors'!$B$4:$I$111,2),"0")</f>
        <v>8</v>
      </c>
      <c r="N60" s="31" t="n">
        <f aca="false">IF($L60&lt;&gt;"",VLOOKUP($L60,'Dietary Vectors'!$B$4:$I$111,3),"0")</f>
        <v>0.3</v>
      </c>
      <c r="O60" s="31" t="n">
        <f aca="false">IF($L60&lt;&gt;"",VLOOKUP($L60,'Dietary Vectors'!$B$4:$I$111,4),"0")</f>
        <v>0</v>
      </c>
      <c r="P60" s="31" t="n">
        <f aca="false">IF($L60&lt;&gt;"",VLOOKUP($L60,'Dietary Vectors'!$B$4:$I$111,5),"0")</f>
        <v>0.2</v>
      </c>
      <c r="Q60" s="31" t="n">
        <f aca="false">IF($L60&lt;&gt;"",VLOOKUP($L60,'Dietary Vectors'!$B$4:$I$111,6),"0")</f>
        <v>0.1</v>
      </c>
      <c r="R60" s="31" t="n">
        <f aca="false">IF($L60&lt;&gt;"",VLOOKUP($L60,'Dietary Vectors'!$B$4:$I$111,7),"0")</f>
        <v>0</v>
      </c>
      <c r="S60" s="33" t="n">
        <f aca="false">IF($L60&lt;&gt;"",VLOOKUP($L60,'Dietary Vectors'!$B$4:$I$111,8),"0")</f>
        <v>1</v>
      </c>
      <c r="T60" s="34"/>
    </row>
    <row r="61" customFormat="false" ht="18.75" hidden="false" customHeight="true" outlineLevel="0" collapsed="false">
      <c r="B61" s="27"/>
      <c r="C61" s="28" t="n">
        <v>1100</v>
      </c>
      <c r="D61" s="27"/>
      <c r="E61" s="29"/>
      <c r="F61" s="28"/>
      <c r="G61" s="30"/>
      <c r="H61" s="31" t="str">
        <f aca="false">IF($G61&lt;&gt;"",VLOOKUP($G61,'Exercise Vectors'!$C$5:$F$31,2),"0")</f>
        <v>0</v>
      </c>
      <c r="I61" s="31" t="str">
        <f aca="false">IF($G61&lt;&gt;"",VLOOKUP($G61,'Exercise Vectors'!$C$5:$F$31,3),"0")</f>
        <v>0</v>
      </c>
      <c r="J61" s="31" t="str">
        <f aca="false">IF($G61&lt;&gt;"",VLOOKUP($G61,'Exercise Vectors'!$C$5:$F$31,4),"0")</f>
        <v>0</v>
      </c>
      <c r="K61" s="28"/>
      <c r="L61" s="32" t="s">
        <v>66</v>
      </c>
      <c r="M61" s="31" t="n">
        <f aca="false">IF($L61&lt;&gt;"",VLOOKUP($L61,'Dietary Vectors'!$B$4:$I$111,2),"0")</f>
        <v>8</v>
      </c>
      <c r="N61" s="31" t="n">
        <f aca="false">IF($L61&lt;&gt;"",VLOOKUP($L61,'Dietary Vectors'!$B$4:$I$111,3),"0")</f>
        <v>0.3</v>
      </c>
      <c r="O61" s="31" t="n">
        <f aca="false">IF($L61&lt;&gt;"",VLOOKUP($L61,'Dietary Vectors'!$B$4:$I$111,4),"0")</f>
        <v>0</v>
      </c>
      <c r="P61" s="31" t="n">
        <f aca="false">IF($L61&lt;&gt;"",VLOOKUP($L61,'Dietary Vectors'!$B$4:$I$111,5),"0")</f>
        <v>0.2</v>
      </c>
      <c r="Q61" s="31" t="n">
        <f aca="false">IF($L61&lt;&gt;"",VLOOKUP($L61,'Dietary Vectors'!$B$4:$I$111,6),"0")</f>
        <v>0.1</v>
      </c>
      <c r="R61" s="31" t="n">
        <f aca="false">IF($L61&lt;&gt;"",VLOOKUP($L61,'Dietary Vectors'!$B$4:$I$111,7),"0")</f>
        <v>0</v>
      </c>
      <c r="S61" s="33" t="n">
        <f aca="false">IF($L61&lt;&gt;"",VLOOKUP($L61,'Dietary Vectors'!$B$4:$I$111,8),"0")</f>
        <v>1</v>
      </c>
      <c r="T61" s="34" t="n">
        <v>6.5</v>
      </c>
    </row>
    <row r="62" customFormat="false" ht="18.75" hidden="false" customHeight="true" outlineLevel="0" collapsed="false">
      <c r="B62" s="27"/>
      <c r="C62" s="28" t="n">
        <v>1200</v>
      </c>
      <c r="D62" s="27"/>
      <c r="E62" s="29"/>
      <c r="F62" s="28"/>
      <c r="G62" s="30"/>
      <c r="H62" s="31" t="str">
        <f aca="false">IF($G62&lt;&gt;"",VLOOKUP($G62,'Exercise Vectors'!$C$5:$F$31,2),"0")</f>
        <v>0</v>
      </c>
      <c r="I62" s="31" t="str">
        <f aca="false">IF($G62&lt;&gt;"",VLOOKUP($G62,'Exercise Vectors'!$C$5:$F$31,3),"0")</f>
        <v>0</v>
      </c>
      <c r="J62" s="31" t="str">
        <f aca="false">IF($G62&lt;&gt;"",VLOOKUP($G62,'Exercise Vectors'!$C$5:$F$31,4),"0")</f>
        <v>0</v>
      </c>
      <c r="K62" s="28"/>
      <c r="L62" s="32" t="s">
        <v>66</v>
      </c>
      <c r="M62" s="31" t="n">
        <f aca="false">IF($L62&lt;&gt;"",VLOOKUP($L62,'Dietary Vectors'!$B$4:$I$111,2),"0")</f>
        <v>8</v>
      </c>
      <c r="N62" s="31" t="n">
        <f aca="false">IF($L62&lt;&gt;"",VLOOKUP($L62,'Dietary Vectors'!$B$4:$I$111,3),"0")</f>
        <v>0.3</v>
      </c>
      <c r="O62" s="31" t="n">
        <f aca="false">IF($L62&lt;&gt;"",VLOOKUP($L62,'Dietary Vectors'!$B$4:$I$111,4),"0")</f>
        <v>0</v>
      </c>
      <c r="P62" s="31" t="n">
        <f aca="false">IF($L62&lt;&gt;"",VLOOKUP($L62,'Dietary Vectors'!$B$4:$I$111,5),"0")</f>
        <v>0.2</v>
      </c>
      <c r="Q62" s="31" t="n">
        <f aca="false">IF($L62&lt;&gt;"",VLOOKUP($L62,'Dietary Vectors'!$B$4:$I$111,6),"0")</f>
        <v>0.1</v>
      </c>
      <c r="R62" s="31" t="n">
        <f aca="false">IF($L62&lt;&gt;"",VLOOKUP($L62,'Dietary Vectors'!$B$4:$I$111,7),"0")</f>
        <v>0</v>
      </c>
      <c r="S62" s="33" t="n">
        <f aca="false">IF($L62&lt;&gt;"",VLOOKUP($L62,'Dietary Vectors'!$B$4:$I$111,8),"0")</f>
        <v>1</v>
      </c>
      <c r="T62" s="34"/>
    </row>
    <row r="63" customFormat="false" ht="18.75" hidden="false" customHeight="true" outlineLevel="0" collapsed="false">
      <c r="B63" s="27"/>
      <c r="C63" s="28" t="n">
        <v>1230</v>
      </c>
      <c r="D63" s="27"/>
      <c r="E63" s="29"/>
      <c r="F63" s="28"/>
      <c r="G63" s="30"/>
      <c r="H63" s="31" t="str">
        <f aca="false">IF($G63&lt;&gt;"",VLOOKUP($G63,'Exercise Vectors'!$C$5:$F$31,2),"0")</f>
        <v>0</v>
      </c>
      <c r="I63" s="31" t="str">
        <f aca="false">IF($G63&lt;&gt;"",VLOOKUP($G63,'Exercise Vectors'!$C$5:$F$31,3),"0")</f>
        <v>0</v>
      </c>
      <c r="J63" s="31" t="str">
        <f aca="false">IF($G63&lt;&gt;"",VLOOKUP($G63,'Exercise Vectors'!$C$5:$F$31,4),"0")</f>
        <v>0</v>
      </c>
      <c r="K63" s="28"/>
      <c r="L63" s="32" t="s">
        <v>92</v>
      </c>
      <c r="M63" s="31" t="n">
        <f aca="false">IF($L63&lt;&gt;"",VLOOKUP($L63,'Dietary Vectors'!$B$4:$I$111,2),"0")</f>
        <v>242</v>
      </c>
      <c r="N63" s="31" t="n">
        <f aca="false">IF($L63&lt;&gt;"",VLOOKUP($L63,'Dietary Vectors'!$B$4:$I$111,3),"0")</f>
        <v>0.3</v>
      </c>
      <c r="O63" s="31" t="n">
        <f aca="false">IF($L63&lt;&gt;"",VLOOKUP($L63,'Dietary Vectors'!$B$4:$I$111,4),"0")</f>
        <v>0</v>
      </c>
      <c r="P63" s="31" t="n">
        <f aca="false">IF($L63&lt;&gt;"",VLOOKUP($L63,'Dietary Vectors'!$B$4:$I$111,5),"0")</f>
        <v>14.8</v>
      </c>
      <c r="Q63" s="31" t="n">
        <f aca="false">IF($L63&lt;&gt;"",VLOOKUP($L63,'Dietary Vectors'!$B$4:$I$111,6),"0")</f>
        <v>14</v>
      </c>
      <c r="R63" s="31" t="n">
        <f aca="false">IF($L63&lt;&gt;"",VLOOKUP($L63,'Dietary Vectors'!$B$4:$I$111,7),"0")</f>
        <v>0</v>
      </c>
      <c r="S63" s="33" t="n">
        <f aca="false">IF($L63&lt;&gt;"",VLOOKUP($L63,'Dietary Vectors'!$B$4:$I$111,8),"0")</f>
        <v>21</v>
      </c>
      <c r="T63" s="34" t="n">
        <v>2.7</v>
      </c>
    </row>
    <row r="64" customFormat="false" ht="18.75" hidden="false" customHeight="true" outlineLevel="0" collapsed="false">
      <c r="B64" s="27"/>
      <c r="C64" s="28" t="n">
        <v>1300</v>
      </c>
      <c r="D64" s="27" t="n">
        <v>1</v>
      </c>
      <c r="E64" s="29" t="n">
        <v>5</v>
      </c>
      <c r="F64" s="28" t="n">
        <v>2</v>
      </c>
      <c r="G64" s="30"/>
      <c r="H64" s="31" t="str">
        <f aca="false">IF($G64&lt;&gt;"",VLOOKUP($G64,'Exercise Vectors'!$C$5:$F$31,2),"0")</f>
        <v>0</v>
      </c>
      <c r="I64" s="31" t="str">
        <f aca="false">IF($G64&lt;&gt;"",VLOOKUP($G64,'Exercise Vectors'!$C$5:$F$31,3),"0")</f>
        <v>0</v>
      </c>
      <c r="J64" s="31" t="str">
        <f aca="false">IF($G64&lt;&gt;"",VLOOKUP($G64,'Exercise Vectors'!$C$5:$F$31,4),"0")</f>
        <v>0</v>
      </c>
      <c r="K64" s="28"/>
      <c r="L64" s="32" t="s">
        <v>76</v>
      </c>
      <c r="M64" s="31" t="n">
        <f aca="false">IF($L64&lt;&gt;"",VLOOKUP($L64,'Dietary Vectors'!$B$4:$I$111,2),"0")</f>
        <v>412</v>
      </c>
      <c r="N64" s="31" t="n">
        <f aca="false">IF($L64&lt;&gt;"",VLOOKUP($L64,'Dietary Vectors'!$B$4:$I$111,3),"0")</f>
        <v>1.9</v>
      </c>
      <c r="O64" s="31" t="n">
        <f aca="false">IF($L64&lt;&gt;"",VLOOKUP($L64,'Dietary Vectors'!$B$4:$I$111,4),"0")</f>
        <v>2.5</v>
      </c>
      <c r="P64" s="31" t="n">
        <f aca="false">IF($L64&lt;&gt;"",VLOOKUP($L64,'Dietary Vectors'!$B$4:$I$111,5),"0")</f>
        <v>17.9</v>
      </c>
      <c r="Q64" s="31" t="n">
        <f aca="false">IF($L64&lt;&gt;"",VLOOKUP($L64,'Dietary Vectors'!$B$4:$I$111,6),"0")</f>
        <v>0.4</v>
      </c>
      <c r="R64" s="31" t="n">
        <f aca="false">IF($L64&lt;&gt;"",VLOOKUP($L64,'Dietary Vectors'!$B$4:$I$111,7),"0")</f>
        <v>1.2</v>
      </c>
      <c r="S64" s="33" t="n">
        <f aca="false">IF($L64&lt;&gt;"",VLOOKUP($L64,'Dietary Vectors'!$B$4:$I$111,8),"0")</f>
        <v>32</v>
      </c>
      <c r="T64" s="34"/>
    </row>
    <row r="65" customFormat="false" ht="18.75" hidden="false" customHeight="true" outlineLevel="0" collapsed="false">
      <c r="B65" s="27"/>
      <c r="C65" s="28"/>
      <c r="D65" s="27"/>
      <c r="E65" s="29"/>
      <c r="F65" s="28"/>
      <c r="G65" s="30"/>
      <c r="H65" s="31" t="str">
        <f aca="false">IF($G65&lt;&gt;"",VLOOKUP($G65,'Exercise Vectors'!$C$5:$F$31,2),"0")</f>
        <v>0</v>
      </c>
      <c r="I65" s="31" t="str">
        <f aca="false">IF($G65&lt;&gt;"",VLOOKUP($G65,'Exercise Vectors'!$C$5:$F$31,3),"0")</f>
        <v>0</v>
      </c>
      <c r="J65" s="31" t="str">
        <f aca="false">IF($G65&lt;&gt;"",VLOOKUP($G65,'Exercise Vectors'!$C$5:$F$31,4),"0")</f>
        <v>0</v>
      </c>
      <c r="K65" s="28"/>
      <c r="L65" s="32" t="s">
        <v>93</v>
      </c>
      <c r="M65" s="31" t="n">
        <f aca="false">IF($L65&lt;&gt;"",VLOOKUP($L65,'Dietary Vectors'!$B$4:$I$111,2),"0")</f>
        <v>230</v>
      </c>
      <c r="N65" s="31" t="n">
        <f aca="false">IF($L65&lt;&gt;"",VLOOKUP($L65,'Dietary Vectors'!$B$4:$I$111,3),"0")</f>
        <v>8.6</v>
      </c>
      <c r="O65" s="31" t="n">
        <f aca="false">IF($L65&lt;&gt;"",VLOOKUP($L65,'Dietary Vectors'!$B$4:$I$111,4),"0")</f>
        <v>2.3</v>
      </c>
      <c r="P65" s="31" t="n">
        <f aca="false">IF($L65&lt;&gt;"",VLOOKUP($L65,'Dietary Vectors'!$B$4:$I$111,5),"0")</f>
        <v>0</v>
      </c>
      <c r="Q65" s="31" t="n">
        <f aca="false">IF($L65&lt;&gt;"",VLOOKUP($L65,'Dietary Vectors'!$B$4:$I$111,6),"0")</f>
        <v>0</v>
      </c>
      <c r="R65" s="31" t="n">
        <f aca="false">IF($L65&lt;&gt;"",VLOOKUP($L65,'Dietary Vectors'!$B$4:$I$111,7),"0")</f>
        <v>0</v>
      </c>
      <c r="S65" s="33" t="n">
        <f aca="false">IF($L65&lt;&gt;"",VLOOKUP($L65,'Dietary Vectors'!$B$4:$I$111,8),"0")</f>
        <v>576</v>
      </c>
      <c r="T65" s="34"/>
    </row>
    <row r="66" customFormat="false" ht="18.75" hidden="false" customHeight="true" outlineLevel="0" collapsed="false">
      <c r="B66" s="27"/>
      <c r="C66" s="28"/>
      <c r="D66" s="27"/>
      <c r="E66" s="29"/>
      <c r="F66" s="28"/>
      <c r="G66" s="30"/>
      <c r="H66" s="31" t="str">
        <f aca="false">IF($G66&lt;&gt;"",VLOOKUP($G66,'Exercise Vectors'!$C$5:$F$31,2),"0")</f>
        <v>0</v>
      </c>
      <c r="I66" s="31" t="str">
        <f aca="false">IF($G66&lt;&gt;"",VLOOKUP($G66,'Exercise Vectors'!$C$5:$F$31,3),"0")</f>
        <v>0</v>
      </c>
      <c r="J66" s="31" t="str">
        <f aca="false">IF($G66&lt;&gt;"",VLOOKUP($G66,'Exercise Vectors'!$C$5:$F$31,4),"0")</f>
        <v>0</v>
      </c>
      <c r="K66" s="28"/>
      <c r="L66" s="32" t="s">
        <v>72</v>
      </c>
      <c r="M66" s="31" t="n">
        <f aca="false">IF($L66&lt;&gt;"",VLOOKUP($L66,'Dietary Vectors'!$B$4:$I$111,2),"0")</f>
        <v>12</v>
      </c>
      <c r="N66" s="31" t="n">
        <f aca="false">IF($L66&lt;&gt;"",VLOOKUP($L66,'Dietary Vectors'!$B$4:$I$111,3),"0")</f>
        <v>0.2</v>
      </c>
      <c r="O66" s="31" t="n">
        <f aca="false">IF($L66&lt;&gt;"",VLOOKUP($L66,'Dietary Vectors'!$B$4:$I$111,4),"0")</f>
        <v>0.1</v>
      </c>
      <c r="P66" s="31" t="n">
        <f aca="false">IF($L66&lt;&gt;"",VLOOKUP($L66,'Dietary Vectors'!$B$4:$I$111,5),"0")</f>
        <v>0.34</v>
      </c>
      <c r="Q66" s="31" t="n">
        <f aca="false">IF($L66&lt;&gt;"",VLOOKUP($L66,'Dietary Vectors'!$B$4:$I$111,6),"0")</f>
        <v>0.34</v>
      </c>
      <c r="R66" s="31" t="n">
        <f aca="false">IF($L66&lt;&gt;"",VLOOKUP($L66,'Dietary Vectors'!$B$4:$I$111,7),"0")</f>
        <v>0.18</v>
      </c>
      <c r="S66" s="33" t="n">
        <f aca="false">IF($L66&lt;&gt;"",VLOOKUP($L66,'Dietary Vectors'!$B$4:$I$111,8),"0")</f>
        <v>1</v>
      </c>
      <c r="T66" s="34"/>
    </row>
    <row r="67" customFormat="false" ht="18.75" hidden="false" customHeight="true" outlineLevel="0" collapsed="false">
      <c r="B67" s="27"/>
      <c r="C67" s="28"/>
      <c r="D67" s="27"/>
      <c r="E67" s="29"/>
      <c r="F67" s="28"/>
      <c r="G67" s="30"/>
      <c r="H67" s="31" t="str">
        <f aca="false">IF($G67&lt;&gt;"",VLOOKUP($G67,'Exercise Vectors'!$C$5:$F$31,2),"0")</f>
        <v>0</v>
      </c>
      <c r="I67" s="31" t="str">
        <f aca="false">IF($G67&lt;&gt;"",VLOOKUP($G67,'Exercise Vectors'!$C$5:$F$31,3),"0")</f>
        <v>0</v>
      </c>
      <c r="J67" s="31" t="str">
        <f aca="false">IF($G67&lt;&gt;"",VLOOKUP($G67,'Exercise Vectors'!$C$5:$F$31,4),"0")</f>
        <v>0</v>
      </c>
      <c r="K67" s="28"/>
      <c r="L67" s="32" t="s">
        <v>73</v>
      </c>
      <c r="M67" s="31" t="n">
        <f aca="false">IF($L67&lt;&gt;"",VLOOKUP($L67,'Dietary Vectors'!$B$4:$I$111,2),"0")</f>
        <v>9</v>
      </c>
      <c r="N67" s="31" t="n">
        <f aca="false">IF($L67&lt;&gt;"",VLOOKUP($L67,'Dietary Vectors'!$B$4:$I$111,3),"0")</f>
        <v>0.2</v>
      </c>
      <c r="O67" s="31" t="n">
        <f aca="false">IF($L67&lt;&gt;"",VLOOKUP($L67,'Dietary Vectors'!$B$4:$I$111,4),"0")</f>
        <v>0.02</v>
      </c>
      <c r="P67" s="31" t="n">
        <f aca="false">IF($L67&lt;&gt;"",VLOOKUP($L67,'Dietary Vectors'!$B$4:$I$111,5),"0")</f>
        <v>0.34</v>
      </c>
      <c r="Q67" s="31" t="n">
        <f aca="false">IF($L67&lt;&gt;"",VLOOKUP($L67,'Dietary Vectors'!$B$4:$I$111,6),"0")</f>
        <v>0.32</v>
      </c>
      <c r="R67" s="31" t="n">
        <f aca="false">IF($L67&lt;&gt;"",VLOOKUP($L67,'Dietary Vectors'!$B$4:$I$111,7),"0")</f>
        <v>0.14</v>
      </c>
      <c r="S67" s="33" t="n">
        <f aca="false">IF($L67&lt;&gt;"",VLOOKUP($L67,'Dietary Vectors'!$B$4:$I$111,8),"0")</f>
        <v>1</v>
      </c>
      <c r="T67" s="34"/>
    </row>
    <row r="68" customFormat="false" ht="18.75" hidden="false" customHeight="true" outlineLevel="0" collapsed="false">
      <c r="B68" s="27"/>
      <c r="C68" s="28"/>
      <c r="D68" s="27"/>
      <c r="E68" s="29"/>
      <c r="F68" s="28"/>
      <c r="G68" s="30"/>
      <c r="H68" s="31" t="str">
        <f aca="false">IF($G68&lt;&gt;"",VLOOKUP($G68,'Exercise Vectors'!$C$5:$F$31,2),"0")</f>
        <v>0</v>
      </c>
      <c r="I68" s="31" t="str">
        <f aca="false">IF($G68&lt;&gt;"",VLOOKUP($G68,'Exercise Vectors'!$C$5:$F$31,3),"0")</f>
        <v>0</v>
      </c>
      <c r="J68" s="31" t="str">
        <f aca="false">IF($G68&lt;&gt;"",VLOOKUP($G68,'Exercise Vectors'!$C$5:$F$31,4),"0")</f>
        <v>0</v>
      </c>
      <c r="K68" s="28"/>
      <c r="L68" s="32" t="s">
        <v>74</v>
      </c>
      <c r="M68" s="31" t="n">
        <f aca="false">IF($L68&lt;&gt;"",VLOOKUP($L68,'Dietary Vectors'!$B$4:$I$111,2),"0")</f>
        <v>432</v>
      </c>
      <c r="N68" s="31" t="n">
        <f aca="false">IF($L68&lt;&gt;"",VLOOKUP($L68,'Dietary Vectors'!$B$4:$I$111,3),"0")</f>
        <v>0.45</v>
      </c>
      <c r="O68" s="31" t="n">
        <f aca="false">IF($L68&lt;&gt;"",VLOOKUP($L68,'Dietary Vectors'!$B$4:$I$111,4),"0")</f>
        <v>9.3</v>
      </c>
      <c r="P68" s="31" t="n">
        <f aca="false">IF($L68&lt;&gt;"",VLOOKUP($L68,'Dietary Vectors'!$B$4:$I$111,5),"0")</f>
        <v>5</v>
      </c>
      <c r="Q68" s="31" t="n">
        <f aca="false">IF($L68&lt;&gt;"",VLOOKUP($L68,'Dietary Vectors'!$B$4:$I$111,6),"0")</f>
        <v>5</v>
      </c>
      <c r="R68" s="31" t="n">
        <f aca="false">IF($L68&lt;&gt;"",VLOOKUP($L68,'Dietary Vectors'!$B$4:$I$111,7),"0")</f>
        <v>0</v>
      </c>
      <c r="S68" s="33" t="n">
        <f aca="false">IF($L68&lt;&gt;"",VLOOKUP($L68,'Dietary Vectors'!$B$4:$I$111,8),"0")</f>
        <v>312</v>
      </c>
      <c r="T68" s="34"/>
    </row>
    <row r="69" customFormat="false" ht="18.75" hidden="false" customHeight="true" outlineLevel="0" collapsed="false">
      <c r="B69" s="27"/>
      <c r="C69" s="28"/>
      <c r="D69" s="27"/>
      <c r="E69" s="29"/>
      <c r="F69" s="28"/>
      <c r="G69" s="30"/>
      <c r="H69" s="31" t="str">
        <f aca="false">IF($G69&lt;&gt;"",VLOOKUP($G69,'Exercise Vectors'!$C$5:$F$31,2),"0")</f>
        <v>0</v>
      </c>
      <c r="I69" s="31" t="str">
        <f aca="false">IF($G69&lt;&gt;"",VLOOKUP($G69,'Exercise Vectors'!$C$5:$F$31,3),"0")</f>
        <v>0</v>
      </c>
      <c r="J69" s="31" t="str">
        <f aca="false">IF($G69&lt;&gt;"",VLOOKUP($G69,'Exercise Vectors'!$C$5:$F$31,4),"0")</f>
        <v>0</v>
      </c>
      <c r="K69" s="28"/>
      <c r="L69" s="32" t="s">
        <v>94</v>
      </c>
      <c r="M69" s="31" t="n">
        <f aca="false">IF($L69&lt;&gt;"",VLOOKUP($L69,'Dietary Vectors'!$B$4:$I$111,2),"0")</f>
        <v>665</v>
      </c>
      <c r="N69" s="31" t="n">
        <f aca="false">IF($L69&lt;&gt;"",VLOOKUP($L69,'Dietary Vectors'!$B$4:$I$111,3),"0")</f>
        <v>3.2</v>
      </c>
      <c r="O69" s="31" t="n">
        <f aca="false">IF($L69&lt;&gt;"",VLOOKUP($L69,'Dietary Vectors'!$B$4:$I$111,4),"0")</f>
        <v>4.4</v>
      </c>
      <c r="P69" s="31" t="n">
        <f aca="false">IF($L69&lt;&gt;"",VLOOKUP($L69,'Dietary Vectors'!$B$4:$I$111,5),"0")</f>
        <v>28</v>
      </c>
      <c r="Q69" s="31" t="n">
        <f aca="false">IF($L69&lt;&gt;"",VLOOKUP($L69,'Dietary Vectors'!$B$4:$I$111,6),"0")</f>
        <v>0.6</v>
      </c>
      <c r="R69" s="31" t="n">
        <f aca="false">IF($L69&lt;&gt;"",VLOOKUP($L69,'Dietary Vectors'!$B$4:$I$111,7),"0")</f>
        <v>1.8</v>
      </c>
      <c r="S69" s="33" t="n">
        <f aca="false">IF($L69&lt;&gt;"",VLOOKUP($L69,'Dietary Vectors'!$B$4:$I$111,8),"0")</f>
        <v>62</v>
      </c>
      <c r="T69" s="34"/>
    </row>
    <row r="70" customFormat="false" ht="18.75" hidden="false" customHeight="true" outlineLevel="0" collapsed="false">
      <c r="B70" s="27"/>
      <c r="C70" s="28"/>
      <c r="D70" s="27"/>
      <c r="E70" s="29"/>
      <c r="F70" s="28"/>
      <c r="G70" s="30"/>
      <c r="H70" s="31" t="str">
        <f aca="false">IF($G70&lt;&gt;"",VLOOKUP($G70,'Exercise Vectors'!$C$5:$F$31,2),"0")</f>
        <v>0</v>
      </c>
      <c r="I70" s="31" t="str">
        <f aca="false">IF($G70&lt;&gt;"",VLOOKUP($G70,'Exercise Vectors'!$C$5:$F$31,3),"0")</f>
        <v>0</v>
      </c>
      <c r="J70" s="31" t="str">
        <f aca="false">IF($G70&lt;&gt;"",VLOOKUP($G70,'Exercise Vectors'!$C$5:$F$31,4),"0")</f>
        <v>0</v>
      </c>
      <c r="K70" s="28"/>
      <c r="L70" s="32" t="s">
        <v>27</v>
      </c>
      <c r="M70" s="31" t="n">
        <f aca="false">IF($L70&lt;&gt;"",VLOOKUP($L70,'Dietary Vectors'!$B$4:$I$111,2),"0")</f>
        <v>1.9</v>
      </c>
      <c r="N70" s="31" t="n">
        <f aca="false">IF($L70&lt;&gt;"",VLOOKUP($L70,'Dietary Vectors'!$B$4:$I$111,3),"0")</f>
        <v>0</v>
      </c>
      <c r="O70" s="31" t="n">
        <f aca="false">IF($L70&lt;&gt;"",VLOOKUP($L70,'Dietary Vectors'!$B$4:$I$111,4),"0")</f>
        <v>0</v>
      </c>
      <c r="P70" s="31" t="n">
        <f aca="false">IF($L70&lt;&gt;"",VLOOKUP($L70,'Dietary Vectors'!$B$4:$I$111,5),"0")</f>
        <v>0</v>
      </c>
      <c r="Q70" s="31" t="n">
        <f aca="false">IF($L70&lt;&gt;"",VLOOKUP($L70,'Dietary Vectors'!$B$4:$I$111,6),"0")</f>
        <v>0</v>
      </c>
      <c r="R70" s="31" t="n">
        <f aca="false">IF($L70&lt;&gt;"",VLOOKUP($L70,'Dietary Vectors'!$B$4:$I$111,7),"0")</f>
        <v>0</v>
      </c>
      <c r="S70" s="33" t="n">
        <f aca="false">IF($L70&lt;&gt;"",VLOOKUP($L70,'Dietary Vectors'!$B$4:$I$111,8),"0")</f>
        <v>0</v>
      </c>
      <c r="T70" s="34"/>
    </row>
    <row r="71" customFormat="false" ht="18.75" hidden="false" customHeight="true" outlineLevel="0" collapsed="false">
      <c r="B71" s="27"/>
      <c r="C71" s="28" t="n">
        <v>1430</v>
      </c>
      <c r="D71" s="27"/>
      <c r="E71" s="29"/>
      <c r="F71" s="28"/>
      <c r="G71" s="30"/>
      <c r="H71" s="31" t="str">
        <f aca="false">IF($G71&lt;&gt;"",VLOOKUP($G71,'Exercise Vectors'!$C$5:$F$31,2),"0")</f>
        <v>0</v>
      </c>
      <c r="I71" s="31" t="str">
        <f aca="false">IF($G71&lt;&gt;"",VLOOKUP($G71,'Exercise Vectors'!$C$5:$F$31,3),"0")</f>
        <v>0</v>
      </c>
      <c r="J71" s="31" t="str">
        <f aca="false">IF($G71&lt;&gt;"",VLOOKUP($G71,'Exercise Vectors'!$C$5:$F$31,4),"0")</f>
        <v>0</v>
      </c>
      <c r="K71" s="28"/>
      <c r="L71" s="32" t="s">
        <v>66</v>
      </c>
      <c r="M71" s="31" t="n">
        <f aca="false">IF($L71&lt;&gt;"",VLOOKUP($L71,'Dietary Vectors'!$B$4:$I$111,2),"0")</f>
        <v>8</v>
      </c>
      <c r="N71" s="31" t="n">
        <f aca="false">IF($L71&lt;&gt;"",VLOOKUP($L71,'Dietary Vectors'!$B$4:$I$111,3),"0")</f>
        <v>0.3</v>
      </c>
      <c r="O71" s="31" t="n">
        <f aca="false">IF($L71&lt;&gt;"",VLOOKUP($L71,'Dietary Vectors'!$B$4:$I$111,4),"0")</f>
        <v>0</v>
      </c>
      <c r="P71" s="31" t="n">
        <f aca="false">IF($L71&lt;&gt;"",VLOOKUP($L71,'Dietary Vectors'!$B$4:$I$111,5),"0")</f>
        <v>0.2</v>
      </c>
      <c r="Q71" s="31" t="n">
        <f aca="false">IF($L71&lt;&gt;"",VLOOKUP($L71,'Dietary Vectors'!$B$4:$I$111,6),"0")</f>
        <v>0.1</v>
      </c>
      <c r="R71" s="31" t="n">
        <f aca="false">IF($L71&lt;&gt;"",VLOOKUP($L71,'Dietary Vectors'!$B$4:$I$111,7),"0")</f>
        <v>0</v>
      </c>
      <c r="S71" s="33" t="n">
        <f aca="false">IF($L71&lt;&gt;"",VLOOKUP($L71,'Dietary Vectors'!$B$4:$I$111,8),"0")</f>
        <v>1</v>
      </c>
      <c r="T71" s="34"/>
    </row>
    <row r="72" customFormat="false" ht="18.75" hidden="false" customHeight="true" outlineLevel="0" collapsed="false">
      <c r="B72" s="27"/>
      <c r="C72" s="28" t="n">
        <v>1700</v>
      </c>
      <c r="D72" s="27"/>
      <c r="E72" s="29"/>
      <c r="F72" s="28"/>
      <c r="G72" s="30"/>
      <c r="H72" s="31" t="str">
        <f aca="false">IF($G72&lt;&gt;"",VLOOKUP($G72,'Exercise Vectors'!$C$5:$F$31,2),"0")</f>
        <v>0</v>
      </c>
      <c r="I72" s="31" t="str">
        <f aca="false">IF($G72&lt;&gt;"",VLOOKUP($G72,'Exercise Vectors'!$C$5:$F$31,3),"0")</f>
        <v>0</v>
      </c>
      <c r="J72" s="31" t="str">
        <f aca="false">IF($G72&lt;&gt;"",VLOOKUP($G72,'Exercise Vectors'!$C$5:$F$31,4),"0")</f>
        <v>0</v>
      </c>
      <c r="K72" s="28"/>
      <c r="L72" s="32"/>
      <c r="M72" s="31" t="str">
        <f aca="false">IF($L72&lt;&gt;"",VLOOKUP($L72,'Dietary Vectors'!$B$4:$I$111,2),"0")</f>
        <v>0</v>
      </c>
      <c r="N72" s="31" t="str">
        <f aca="false">IF($L72&lt;&gt;"",VLOOKUP($L72,'Dietary Vectors'!$B$4:$I$111,3),"0")</f>
        <v>0</v>
      </c>
      <c r="O72" s="31" t="str">
        <f aca="false">IF($L72&lt;&gt;"",VLOOKUP($L72,'Dietary Vectors'!$B$4:$I$111,4),"0")</f>
        <v>0</v>
      </c>
      <c r="P72" s="31" t="str">
        <f aca="false">IF($L72&lt;&gt;"",VLOOKUP($L72,'Dietary Vectors'!$B$4:$I$111,5),"0")</f>
        <v>0</v>
      </c>
      <c r="Q72" s="31" t="str">
        <f aca="false">IF($L72&lt;&gt;"",VLOOKUP($L72,'Dietary Vectors'!$B$4:$I$111,6),"0")</f>
        <v>0</v>
      </c>
      <c r="R72" s="31" t="str">
        <f aca="false">IF($L72&lt;&gt;"",VLOOKUP($L72,'Dietary Vectors'!$B$4:$I$111,7),"0")</f>
        <v>0</v>
      </c>
      <c r="S72" s="33" t="str">
        <f aca="false">IF($L72&lt;&gt;"",VLOOKUP($L72,'Dietary Vectors'!$B$4:$I$111,8),"0")</f>
        <v>0</v>
      </c>
      <c r="T72" s="34" t="n">
        <v>5.7</v>
      </c>
    </row>
    <row r="73" customFormat="false" ht="18.75" hidden="false" customHeight="true" outlineLevel="0" collapsed="false">
      <c r="B73" s="27"/>
      <c r="C73" s="28" t="n">
        <v>2000</v>
      </c>
      <c r="D73" s="27" t="n">
        <v>1</v>
      </c>
      <c r="E73" s="29" t="n">
        <v>10</v>
      </c>
      <c r="F73" s="28" t="n">
        <v>2</v>
      </c>
      <c r="G73" s="30"/>
      <c r="H73" s="31" t="str">
        <f aca="false">IF($G73&lt;&gt;"",VLOOKUP($G73,'Exercise Vectors'!$C$5:$F$31,2),"0")</f>
        <v>0</v>
      </c>
      <c r="I73" s="31" t="str">
        <f aca="false">IF($G73&lt;&gt;"",VLOOKUP($G73,'Exercise Vectors'!$C$5:$F$31,3),"0")</f>
        <v>0</v>
      </c>
      <c r="J73" s="31" t="str">
        <f aca="false">IF($G73&lt;&gt;"",VLOOKUP($G73,'Exercise Vectors'!$C$5:$F$31,4),"0")</f>
        <v>0</v>
      </c>
      <c r="K73" s="28"/>
      <c r="L73" s="32" t="s">
        <v>66</v>
      </c>
      <c r="M73" s="31" t="n">
        <f aca="false">IF($L73&lt;&gt;"",VLOOKUP($L73,'Dietary Vectors'!$B$4:$I$111,2),"0")</f>
        <v>8</v>
      </c>
      <c r="N73" s="31" t="n">
        <f aca="false">IF($L73&lt;&gt;"",VLOOKUP($L73,'Dietary Vectors'!$B$4:$I$111,3),"0")</f>
        <v>0.3</v>
      </c>
      <c r="O73" s="31" t="n">
        <f aca="false">IF($L73&lt;&gt;"",VLOOKUP($L73,'Dietary Vectors'!$B$4:$I$111,4),"0")</f>
        <v>0</v>
      </c>
      <c r="P73" s="31" t="n">
        <f aca="false">IF($L73&lt;&gt;"",VLOOKUP($L73,'Dietary Vectors'!$B$4:$I$111,5),"0")</f>
        <v>0.2</v>
      </c>
      <c r="Q73" s="31" t="n">
        <f aca="false">IF($L73&lt;&gt;"",VLOOKUP($L73,'Dietary Vectors'!$B$4:$I$111,6),"0")</f>
        <v>0.1</v>
      </c>
      <c r="R73" s="31" t="n">
        <f aca="false">IF($L73&lt;&gt;"",VLOOKUP($L73,'Dietary Vectors'!$B$4:$I$111,7),"0")</f>
        <v>0</v>
      </c>
      <c r="S73" s="33" t="n">
        <f aca="false">IF($L73&lt;&gt;"",VLOOKUP($L73,'Dietary Vectors'!$B$4:$I$111,8),"0")</f>
        <v>1</v>
      </c>
      <c r="T73" s="34" t="n">
        <v>5.8</v>
      </c>
    </row>
    <row r="74" customFormat="false" ht="18.75" hidden="false" customHeight="true" outlineLevel="0" collapsed="false">
      <c r="B74" s="27"/>
      <c r="C74" s="28" t="n">
        <v>2030</v>
      </c>
      <c r="D74" s="27"/>
      <c r="E74" s="29"/>
      <c r="F74" s="28"/>
      <c r="G74" s="30"/>
      <c r="H74" s="31" t="str">
        <f aca="false">IF($G74&lt;&gt;"",VLOOKUP($G74,'Exercise Vectors'!$C$5:$F$31,2),"0")</f>
        <v>0</v>
      </c>
      <c r="I74" s="31" t="str">
        <f aca="false">IF($G74&lt;&gt;"",VLOOKUP($G74,'Exercise Vectors'!$C$5:$F$31,3),"0")</f>
        <v>0</v>
      </c>
      <c r="J74" s="31" t="str">
        <f aca="false">IF($G74&lt;&gt;"",VLOOKUP($G74,'Exercise Vectors'!$C$5:$F$31,4),"0")</f>
        <v>0</v>
      </c>
      <c r="K74" s="28"/>
      <c r="L74" s="32" t="s">
        <v>95</v>
      </c>
      <c r="M74" s="31" t="n">
        <f aca="false">IF($L74&lt;&gt;"",VLOOKUP($L74,'Dietary Vectors'!$B$4:$I$111,2),"0")</f>
        <v>316</v>
      </c>
      <c r="N74" s="31" t="n">
        <f aca="false">IF($L74&lt;&gt;"",VLOOKUP($L74,'Dietary Vectors'!$B$4:$I$111,3),"0")</f>
        <v>5.4</v>
      </c>
      <c r="O74" s="31" t="n">
        <f aca="false">IF($L74&lt;&gt;"",VLOOKUP($L74,'Dietary Vectors'!$B$4:$I$111,4),"0")</f>
        <v>0.6</v>
      </c>
      <c r="P74" s="31" t="n">
        <f aca="false">IF($L74&lt;&gt;"",VLOOKUP($L74,'Dietary Vectors'!$B$4:$I$111,5),"0")</f>
        <v>12.8</v>
      </c>
      <c r="Q74" s="31" t="n">
        <f aca="false">IF($L74&lt;&gt;"",VLOOKUP($L74,'Dietary Vectors'!$B$4:$I$111,6),"0")</f>
        <v>3.1</v>
      </c>
      <c r="R74" s="31" t="n">
        <f aca="false">IF($L74&lt;&gt;"",VLOOKUP($L74,'Dietary Vectors'!$B$4:$I$111,7),"0")</f>
        <v>3.8</v>
      </c>
      <c r="S74" s="33" t="n">
        <f aca="false">IF($L74&lt;&gt;"",VLOOKUP($L74,'Dietary Vectors'!$B$4:$I$111,8),"0")</f>
        <v>550</v>
      </c>
      <c r="T74" s="34"/>
    </row>
    <row r="75" customFormat="false" ht="18.75" hidden="false" customHeight="true" outlineLevel="0" collapsed="false">
      <c r="B75" s="27"/>
      <c r="C75" s="28"/>
      <c r="D75" s="27"/>
      <c r="E75" s="29"/>
      <c r="F75" s="28"/>
      <c r="G75" s="30"/>
      <c r="H75" s="31" t="str">
        <f aca="false">IF($G75&lt;&gt;"",VLOOKUP($G75,'Exercise Vectors'!$C$5:$F$31,2),"0")</f>
        <v>0</v>
      </c>
      <c r="I75" s="31" t="str">
        <f aca="false">IF($G75&lt;&gt;"",VLOOKUP($G75,'Exercise Vectors'!$C$5:$F$31,3),"0")</f>
        <v>0</v>
      </c>
      <c r="J75" s="31" t="str">
        <f aca="false">IF($G75&lt;&gt;"",VLOOKUP($G75,'Exercise Vectors'!$C$5:$F$31,4),"0")</f>
        <v>0</v>
      </c>
      <c r="K75" s="28"/>
      <c r="L75" s="32" t="s">
        <v>47</v>
      </c>
      <c r="M75" s="31" t="n">
        <f aca="false">IF($L75&lt;&gt;"",VLOOKUP($L75,'Dietary Vectors'!$B$4:$I$111,2),"0")</f>
        <v>718</v>
      </c>
      <c r="N75" s="31" t="n">
        <f aca="false">IF($L75&lt;&gt;"",VLOOKUP($L75,'Dietary Vectors'!$B$4:$I$111,3),"0")</f>
        <v>6.4</v>
      </c>
      <c r="O75" s="31" t="n">
        <f aca="false">IF($L75&lt;&gt;"",VLOOKUP($L75,'Dietary Vectors'!$B$4:$I$111,4),"0")</f>
        <v>1.3</v>
      </c>
      <c r="P75" s="31" t="n">
        <f aca="false">IF($L75&lt;&gt;"",VLOOKUP($L75,'Dietary Vectors'!$B$4:$I$111,5),"0")</f>
        <v>35</v>
      </c>
      <c r="Q75" s="31" t="n">
        <f aca="false">IF($L75&lt;&gt;"",VLOOKUP($L75,'Dietary Vectors'!$B$4:$I$111,6),"0")</f>
        <v>2.8</v>
      </c>
      <c r="R75" s="31" t="n">
        <f aca="false">IF($L75&lt;&gt;"",VLOOKUP($L75,'Dietary Vectors'!$B$4:$I$111,7),"0")</f>
        <v>2.8</v>
      </c>
      <c r="S75" s="33" t="n">
        <f aca="false">IF($L75&lt;&gt;"",VLOOKUP($L75,'Dietary Vectors'!$B$4:$I$111,8),"0")</f>
        <v>428</v>
      </c>
      <c r="T75" s="34"/>
    </row>
    <row r="76" customFormat="false" ht="18.75" hidden="false" customHeight="true" outlineLevel="0" collapsed="false">
      <c r="B76" s="27"/>
      <c r="C76" s="28"/>
      <c r="D76" s="27"/>
      <c r="E76" s="29"/>
      <c r="F76" s="28"/>
      <c r="G76" s="30"/>
      <c r="H76" s="31" t="str">
        <f aca="false">IF($G76&lt;&gt;"",VLOOKUP($G76,'Exercise Vectors'!$C$5:$F$31,2),"0")</f>
        <v>0</v>
      </c>
      <c r="I76" s="31" t="str">
        <f aca="false">IF($G76&lt;&gt;"",VLOOKUP($G76,'Exercise Vectors'!$C$5:$F$31,3),"0")</f>
        <v>0</v>
      </c>
      <c r="J76" s="31" t="str">
        <f aca="false">IF($G76&lt;&gt;"",VLOOKUP($G76,'Exercise Vectors'!$C$5:$F$31,4),"0")</f>
        <v>0</v>
      </c>
      <c r="K76" s="28"/>
      <c r="L76" s="32" t="s">
        <v>30</v>
      </c>
      <c r="M76" s="31" t="n">
        <f aca="false">IF($L76&lt;&gt;"",VLOOKUP($L76,'Dietary Vectors'!$B$4:$I$111,2),"0")</f>
        <v>304</v>
      </c>
      <c r="N76" s="31" t="n">
        <f aca="false">IF($L76&lt;&gt;"",VLOOKUP($L76,'Dietary Vectors'!$B$4:$I$111,3),"0")</f>
        <v>0.02</v>
      </c>
      <c r="O76" s="31" t="n">
        <f aca="false">IF($L76&lt;&gt;"",VLOOKUP($L76,'Dietary Vectors'!$B$4:$I$111,4),"0")</f>
        <v>8.16</v>
      </c>
      <c r="P76" s="31" t="n">
        <f aca="false">IF($L76&lt;&gt;"",VLOOKUP($L76,'Dietary Vectors'!$B$4:$I$111,5),"0")</f>
        <v>0.1</v>
      </c>
      <c r="Q76" s="31" t="n">
        <f aca="false">IF($L76&lt;&gt;"",VLOOKUP($L76,'Dietary Vectors'!$B$4:$I$111,6),"0")</f>
        <v>0.1</v>
      </c>
      <c r="R76" s="31" t="n">
        <f aca="false">IF($L76&lt;&gt;"",VLOOKUP($L76,'Dietary Vectors'!$B$4:$I$111,7),"0")</f>
        <v>0</v>
      </c>
      <c r="S76" s="33" t="n">
        <f aca="false">IF($L76&lt;&gt;"",VLOOKUP($L76,'Dietary Vectors'!$B$4:$I$111,8),"0")</f>
        <v>80</v>
      </c>
      <c r="T76" s="34"/>
    </row>
    <row r="77" customFormat="false" ht="18.75" hidden="false" customHeight="true" outlineLevel="0" collapsed="false">
      <c r="B77" s="27"/>
      <c r="C77" s="28"/>
      <c r="D77" s="27"/>
      <c r="E77" s="29"/>
      <c r="F77" s="28"/>
      <c r="G77" s="30"/>
      <c r="H77" s="31" t="str">
        <f aca="false">IF($G77&lt;&gt;"",VLOOKUP($G77,'Exercise Vectors'!$C$5:$F$31,2),"0")</f>
        <v>0</v>
      </c>
      <c r="I77" s="31" t="str">
        <f aca="false">IF($G77&lt;&gt;"",VLOOKUP($G77,'Exercise Vectors'!$C$5:$F$31,3),"0")</f>
        <v>0</v>
      </c>
      <c r="J77" s="31" t="str">
        <f aca="false">IF($G77&lt;&gt;"",VLOOKUP($G77,'Exercise Vectors'!$C$5:$F$31,4),"0")</f>
        <v>0</v>
      </c>
      <c r="K77" s="28"/>
      <c r="L77" s="32" t="s">
        <v>96</v>
      </c>
      <c r="M77" s="31" t="n">
        <f aca="false">IF($L77&lt;&gt;"",VLOOKUP($L77,'Dietary Vectors'!$B$4:$I$111,2),"0")</f>
        <v>1018</v>
      </c>
      <c r="N77" s="31" t="n">
        <f aca="false">IF($L77&lt;&gt;"",VLOOKUP($L77,'Dietary Vectors'!$B$4:$I$111,3),"0")</f>
        <v>3.4</v>
      </c>
      <c r="O77" s="31" t="n">
        <f aca="false">IF($L77&lt;&gt;"",VLOOKUP($L77,'Dietary Vectors'!$B$4:$I$111,4),"0")</f>
        <v>14</v>
      </c>
      <c r="P77" s="31" t="n">
        <f aca="false">IF($L77&lt;&gt;"",VLOOKUP($L77,'Dietary Vectors'!$B$4:$I$111,5),"0")</f>
        <v>27.8</v>
      </c>
      <c r="Q77" s="31" t="n">
        <f aca="false">IF($L77&lt;&gt;"",VLOOKUP($L77,'Dietary Vectors'!$B$4:$I$111,6),"0")</f>
        <v>16.1</v>
      </c>
      <c r="R77" s="31" t="n">
        <f aca="false">IF($L77&lt;&gt;"",VLOOKUP($L77,'Dietary Vectors'!$B$4:$I$111,7),"0")</f>
        <v>0.48</v>
      </c>
      <c r="S77" s="33" t="n">
        <f aca="false">IF($L77&lt;&gt;"",VLOOKUP($L77,'Dietary Vectors'!$B$4:$I$111,8),"0")</f>
        <v>186</v>
      </c>
      <c r="T77" s="34"/>
    </row>
    <row r="78" customFormat="false" ht="18.75" hidden="false" customHeight="true" outlineLevel="0" collapsed="false">
      <c r="B78" s="27"/>
      <c r="C78" s="28" t="n">
        <v>2130</v>
      </c>
      <c r="D78" s="27"/>
      <c r="E78" s="29"/>
      <c r="F78" s="28"/>
      <c r="G78" s="30" t="s">
        <v>81</v>
      </c>
      <c r="H78" s="31" t="n">
        <f aca="false">IF($G78&lt;&gt;"",VLOOKUP($G78,'Exercise Vectors'!$C$5:$F$31,2),"0")</f>
        <v>1</v>
      </c>
      <c r="I78" s="31" t="n">
        <f aca="false">IF($G78&lt;&gt;"",VLOOKUP($G78,'Exercise Vectors'!$C$5:$F$31,3),"0")</f>
        <v>3</v>
      </c>
      <c r="J78" s="31" t="n">
        <f aca="false">IF($G78&lt;&gt;"",VLOOKUP($G78,'Exercise Vectors'!$C$5:$F$31,4),"0")</f>
        <v>3</v>
      </c>
      <c r="K78" s="28" t="n">
        <v>0.25</v>
      </c>
      <c r="L78" s="32"/>
      <c r="M78" s="31" t="str">
        <f aca="false">IF($L78&lt;&gt;"",VLOOKUP($L78,'Dietary Vectors'!$B$4:$I$111,2),"0")</f>
        <v>0</v>
      </c>
      <c r="N78" s="31" t="str">
        <f aca="false">IF($L78&lt;&gt;"",VLOOKUP($L78,'Dietary Vectors'!$B$4:$I$111,3),"0")</f>
        <v>0</v>
      </c>
      <c r="O78" s="31" t="str">
        <f aca="false">IF($L78&lt;&gt;"",VLOOKUP($L78,'Dietary Vectors'!$B$4:$I$111,4),"0")</f>
        <v>0</v>
      </c>
      <c r="P78" s="31" t="str">
        <f aca="false">IF($L78&lt;&gt;"",VLOOKUP($L78,'Dietary Vectors'!$B$4:$I$111,5),"0")</f>
        <v>0</v>
      </c>
      <c r="Q78" s="31" t="str">
        <f aca="false">IF($L78&lt;&gt;"",VLOOKUP($L78,'Dietary Vectors'!$B$4:$I$111,6),"0")</f>
        <v>0</v>
      </c>
      <c r="R78" s="31" t="str">
        <f aca="false">IF($L78&lt;&gt;"",VLOOKUP($L78,'Dietary Vectors'!$B$4:$I$111,7),"0")</f>
        <v>0</v>
      </c>
      <c r="S78" s="33" t="str">
        <f aca="false">IF($L78&lt;&gt;"",VLOOKUP($L78,'Dietary Vectors'!$B$4:$I$111,8),"0")</f>
        <v>0</v>
      </c>
      <c r="T78" s="34"/>
    </row>
    <row r="79" customFormat="false" ht="18.75" hidden="false" customHeight="true" outlineLevel="0" collapsed="false">
      <c r="B79" s="27"/>
      <c r="C79" s="28" t="n">
        <v>2200</v>
      </c>
      <c r="D79" s="27" t="n">
        <v>2</v>
      </c>
      <c r="E79" s="29" t="n">
        <v>12</v>
      </c>
      <c r="F79" s="28" t="n">
        <v>1</v>
      </c>
      <c r="G79" s="30"/>
      <c r="H79" s="31" t="str">
        <f aca="false">IF($G79&lt;&gt;"",VLOOKUP($G79,'Exercise Vectors'!$C$5:$F$31,2),"0")</f>
        <v>0</v>
      </c>
      <c r="I79" s="31" t="str">
        <f aca="false">IF($G79&lt;&gt;"",VLOOKUP($G79,'Exercise Vectors'!$C$5:$F$31,3),"0")</f>
        <v>0</v>
      </c>
      <c r="J79" s="31" t="str">
        <f aca="false">IF($G79&lt;&gt;"",VLOOKUP($G79,'Exercise Vectors'!$C$5:$F$31,4),"0")</f>
        <v>0</v>
      </c>
      <c r="K79" s="28"/>
      <c r="L79" s="32"/>
      <c r="M79" s="31" t="str">
        <f aca="false">IF($L79&lt;&gt;"",VLOOKUP($L79,'Dietary Vectors'!$B$4:$I$111,2),"0")</f>
        <v>0</v>
      </c>
      <c r="N79" s="31" t="str">
        <f aca="false">IF($L79&lt;&gt;"",VLOOKUP($L79,'Dietary Vectors'!$B$4:$I$111,3),"0")</f>
        <v>0</v>
      </c>
      <c r="O79" s="31" t="str">
        <f aca="false">IF($L79&lt;&gt;"",VLOOKUP($L79,'Dietary Vectors'!$B$4:$I$111,4),"0")</f>
        <v>0</v>
      </c>
      <c r="P79" s="31" t="str">
        <f aca="false">IF($L79&lt;&gt;"",VLOOKUP($L79,'Dietary Vectors'!$B$4:$I$111,5),"0")</f>
        <v>0</v>
      </c>
      <c r="Q79" s="31" t="str">
        <f aca="false">IF($L79&lt;&gt;"",VLOOKUP($L79,'Dietary Vectors'!$B$4:$I$111,6),"0")</f>
        <v>0</v>
      </c>
      <c r="R79" s="31" t="str">
        <f aca="false">IF($L79&lt;&gt;"",VLOOKUP($L79,'Dietary Vectors'!$B$4:$I$111,7),"0")</f>
        <v>0</v>
      </c>
      <c r="S79" s="33" t="str">
        <f aca="false">IF($L79&lt;&gt;"",VLOOKUP($L79,'Dietary Vectors'!$B$4:$I$111,8),"0")</f>
        <v>0</v>
      </c>
      <c r="T79" s="34" t="n">
        <v>9.4</v>
      </c>
    </row>
    <row r="80" customFormat="false" ht="18.75" hidden="false" customHeight="true" outlineLevel="0" collapsed="false">
      <c r="B80" s="27"/>
      <c r="C80" s="28" t="n">
        <v>2300</v>
      </c>
      <c r="D80" s="27"/>
      <c r="E80" s="29"/>
      <c r="F80" s="28"/>
      <c r="G80" s="30"/>
      <c r="H80" s="31" t="str">
        <f aca="false">IF($G80&lt;&gt;"",VLOOKUP($G80,'Exercise Vectors'!$C$5:$F$31,2),"0")</f>
        <v>0</v>
      </c>
      <c r="I80" s="31" t="str">
        <f aca="false">IF($G80&lt;&gt;"",VLOOKUP($G80,'Exercise Vectors'!$C$5:$F$31,3),"0")</f>
        <v>0</v>
      </c>
      <c r="J80" s="31" t="str">
        <f aca="false">IF($G80&lt;&gt;"",VLOOKUP($G80,'Exercise Vectors'!$C$5:$F$31,4),"0")</f>
        <v>0</v>
      </c>
      <c r="K80" s="28"/>
      <c r="L80" s="32"/>
      <c r="M80" s="31" t="str">
        <f aca="false">IF($L80&lt;&gt;"",VLOOKUP($L80,'Dietary Vectors'!$B$4:$I$111,2),"0")</f>
        <v>0</v>
      </c>
      <c r="N80" s="31" t="str">
        <f aca="false">IF($L80&lt;&gt;"",VLOOKUP($L80,'Dietary Vectors'!$B$4:$I$111,3),"0")</f>
        <v>0</v>
      </c>
      <c r="O80" s="31" t="str">
        <f aca="false">IF($L80&lt;&gt;"",VLOOKUP($L80,'Dietary Vectors'!$B$4:$I$111,4),"0")</f>
        <v>0</v>
      </c>
      <c r="P80" s="31" t="str">
        <f aca="false">IF($L80&lt;&gt;"",VLOOKUP($L80,'Dietary Vectors'!$B$4:$I$111,5),"0")</f>
        <v>0</v>
      </c>
      <c r="Q80" s="31" t="str">
        <f aca="false">IF($L80&lt;&gt;"",VLOOKUP($L80,'Dietary Vectors'!$B$4:$I$111,6),"0")</f>
        <v>0</v>
      </c>
      <c r="R80" s="31" t="str">
        <f aca="false">IF($L80&lt;&gt;"",VLOOKUP($L80,'Dietary Vectors'!$B$4:$I$111,7),"0")</f>
        <v>0</v>
      </c>
      <c r="S80" s="33" t="str">
        <f aca="false">IF($L80&lt;&gt;"",VLOOKUP($L80,'Dietary Vectors'!$B$4:$I$111,8),"0")</f>
        <v>0</v>
      </c>
      <c r="T80" s="34" t="n">
        <v>12.1</v>
      </c>
    </row>
    <row r="81" customFormat="false" ht="18.75" hidden="false" customHeight="true" outlineLevel="0" collapsed="false">
      <c r="B81" s="36" t="n">
        <v>35635</v>
      </c>
      <c r="C81" s="28" t="n">
        <v>830</v>
      </c>
      <c r="D81" s="27"/>
      <c r="E81" s="29"/>
      <c r="F81" s="28"/>
      <c r="G81" s="30"/>
      <c r="H81" s="31" t="str">
        <f aca="false">IF($G81&lt;&gt;"",VLOOKUP($G81,'Exercise Vectors'!$C$5:$F$31,2),"0")</f>
        <v>0</v>
      </c>
      <c r="I81" s="31" t="str">
        <f aca="false">IF($G81&lt;&gt;"",VLOOKUP($G81,'Exercise Vectors'!$C$5:$F$31,3),"0")</f>
        <v>0</v>
      </c>
      <c r="J81" s="31" t="str">
        <f aca="false">IF($G81&lt;&gt;"",VLOOKUP($G81,'Exercise Vectors'!$C$5:$F$31,4),"0")</f>
        <v>0</v>
      </c>
      <c r="K81" s="28"/>
      <c r="L81" s="32"/>
      <c r="M81" s="31" t="str">
        <f aca="false">IF($L81&lt;&gt;"",VLOOKUP($L81,'Dietary Vectors'!$B$4:$I$111,2),"0")</f>
        <v>0</v>
      </c>
      <c r="N81" s="31" t="str">
        <f aca="false">IF($L81&lt;&gt;"",VLOOKUP($L81,'Dietary Vectors'!$B$4:$I$111,3),"0")</f>
        <v>0</v>
      </c>
      <c r="O81" s="31" t="str">
        <f aca="false">IF($L81&lt;&gt;"",VLOOKUP($L81,'Dietary Vectors'!$B$4:$I$111,4),"0")</f>
        <v>0</v>
      </c>
      <c r="P81" s="31" t="str">
        <f aca="false">IF($L81&lt;&gt;"",VLOOKUP($L81,'Dietary Vectors'!$B$4:$I$111,5),"0")</f>
        <v>0</v>
      </c>
      <c r="Q81" s="31" t="str">
        <f aca="false">IF($L81&lt;&gt;"",VLOOKUP($L81,'Dietary Vectors'!$B$4:$I$111,6),"0")</f>
        <v>0</v>
      </c>
      <c r="R81" s="31" t="str">
        <f aca="false">IF($L81&lt;&gt;"",VLOOKUP($L81,'Dietary Vectors'!$B$4:$I$111,7),"0")</f>
        <v>0</v>
      </c>
      <c r="S81" s="33" t="str">
        <f aca="false">IF($L81&lt;&gt;"",VLOOKUP($L81,'Dietary Vectors'!$B$4:$I$111,8),"0")</f>
        <v>0</v>
      </c>
      <c r="T81" s="34" t="n">
        <v>4.3</v>
      </c>
    </row>
    <row r="82" customFormat="false" ht="18.75" hidden="false" customHeight="true" outlineLevel="0" collapsed="false">
      <c r="B82" s="27"/>
      <c r="C82" s="28" t="n">
        <v>1000</v>
      </c>
      <c r="D82" s="27" t="n">
        <v>1</v>
      </c>
      <c r="E82" s="29" t="n">
        <v>3</v>
      </c>
      <c r="F82" s="28" t="n">
        <v>2</v>
      </c>
      <c r="G82" s="30"/>
      <c r="H82" s="31" t="str">
        <f aca="false">IF($G82&lt;&gt;"",VLOOKUP($G82,'Exercise Vectors'!$C$5:$F$31,2),"0")</f>
        <v>0</v>
      </c>
      <c r="I82" s="31" t="str">
        <f aca="false">IF($G82&lt;&gt;"",VLOOKUP($G82,'Exercise Vectors'!$C$5:$F$31,3),"0")</f>
        <v>0</v>
      </c>
      <c r="J82" s="31" t="str">
        <f aca="false">IF($G82&lt;&gt;"",VLOOKUP($G82,'Exercise Vectors'!$C$5:$F$31,4),"0")</f>
        <v>0</v>
      </c>
      <c r="K82" s="28"/>
      <c r="L82" s="32"/>
      <c r="M82" s="31" t="str">
        <f aca="false">IF($L82&lt;&gt;"",VLOOKUP($L82,'Dietary Vectors'!$B$4:$I$111,2),"0")</f>
        <v>0</v>
      </c>
      <c r="N82" s="31" t="str">
        <f aca="false">IF($L82&lt;&gt;"",VLOOKUP($L82,'Dietary Vectors'!$B$4:$I$111,3),"0")</f>
        <v>0</v>
      </c>
      <c r="O82" s="31" t="str">
        <f aca="false">IF($L82&lt;&gt;"",VLOOKUP($L82,'Dietary Vectors'!$B$4:$I$111,4),"0")</f>
        <v>0</v>
      </c>
      <c r="P82" s="31" t="str">
        <f aca="false">IF($L82&lt;&gt;"",VLOOKUP($L82,'Dietary Vectors'!$B$4:$I$111,5),"0")</f>
        <v>0</v>
      </c>
      <c r="Q82" s="31" t="str">
        <f aca="false">IF($L82&lt;&gt;"",VLOOKUP($L82,'Dietary Vectors'!$B$4:$I$111,6),"0")</f>
        <v>0</v>
      </c>
      <c r="R82" s="31" t="str">
        <f aca="false">IF($L82&lt;&gt;"",VLOOKUP($L82,'Dietary Vectors'!$B$4:$I$111,7),"0")</f>
        <v>0</v>
      </c>
      <c r="S82" s="33" t="str">
        <f aca="false">IF($L82&lt;&gt;"",VLOOKUP($L82,'Dietary Vectors'!$B$4:$I$111,8),"0")</f>
        <v>0</v>
      </c>
      <c r="T82" s="34" t="n">
        <v>5.9</v>
      </c>
    </row>
    <row r="83" customFormat="false" ht="18.75" hidden="false" customHeight="true" outlineLevel="0" collapsed="false">
      <c r="B83" s="27"/>
      <c r="C83" s="28" t="n">
        <v>1030</v>
      </c>
      <c r="D83" s="27"/>
      <c r="E83" s="29"/>
      <c r="F83" s="28"/>
      <c r="G83" s="30"/>
      <c r="H83" s="31" t="str">
        <f aca="false">IF($G83&lt;&gt;"",VLOOKUP($G83,'Exercise Vectors'!$C$5:$F$31,2),"0")</f>
        <v>0</v>
      </c>
      <c r="I83" s="31" t="str">
        <f aca="false">IF($G83&lt;&gt;"",VLOOKUP($G83,'Exercise Vectors'!$C$5:$F$31,3),"0")</f>
        <v>0</v>
      </c>
      <c r="J83" s="31" t="str">
        <f aca="false">IF($G83&lt;&gt;"",VLOOKUP($G83,'Exercise Vectors'!$C$5:$F$31,4),"0")</f>
        <v>0</v>
      </c>
      <c r="K83" s="28"/>
      <c r="L83" s="32" t="s">
        <v>97</v>
      </c>
      <c r="M83" s="31" t="n">
        <f aca="false">IF($L83&lt;&gt;"",VLOOKUP($L83,'Dietary Vectors'!$B$4:$I$111,2),"0")</f>
        <v>597</v>
      </c>
      <c r="N83" s="31" t="n">
        <f aca="false">IF($L83&lt;&gt;"",VLOOKUP($L83,'Dietary Vectors'!$B$4:$I$111,3),"0")</f>
        <v>1.2</v>
      </c>
      <c r="O83" s="31" t="n">
        <f aca="false">IF($L83&lt;&gt;"",VLOOKUP($L83,'Dietary Vectors'!$B$4:$I$111,4),"0")</f>
        <v>0.3</v>
      </c>
      <c r="P83" s="31" t="n">
        <f aca="false">IF($L83&lt;&gt;"",VLOOKUP($L83,'Dietary Vectors'!$B$4:$I$111,5),"0")</f>
        <v>35.4</v>
      </c>
      <c r="Q83" s="31" t="n">
        <f aca="false">IF($L83&lt;&gt;"",VLOOKUP($L83,'Dietary Vectors'!$B$4:$I$111,6),"0")</f>
        <v>35.4</v>
      </c>
      <c r="R83" s="31" t="n">
        <f aca="false">IF($L83&lt;&gt;"",VLOOKUP($L83,'Dietary Vectors'!$B$4:$I$111,7),"0")</f>
        <v>5.4</v>
      </c>
      <c r="S83" s="33" t="n">
        <f aca="false">IF($L83&lt;&gt;"",VLOOKUP($L83,'Dietary Vectors'!$B$4:$I$111,8),"0")</f>
        <v>9</v>
      </c>
      <c r="T83" s="34"/>
    </row>
    <row r="84" customFormat="false" ht="18.75" hidden="false" customHeight="true" outlineLevel="0" collapsed="false">
      <c r="B84" s="27"/>
      <c r="C84" s="28" t="n">
        <v>1230</v>
      </c>
      <c r="D84" s="27" t="n">
        <v>1</v>
      </c>
      <c r="E84" s="29" t="n">
        <v>4</v>
      </c>
      <c r="F84" s="28" t="n">
        <v>2</v>
      </c>
      <c r="G84" s="30"/>
      <c r="H84" s="31" t="str">
        <f aca="false">IF($G84&lt;&gt;"",VLOOKUP($G84,'Exercise Vectors'!$C$5:$F$31,2),"0")</f>
        <v>0</v>
      </c>
      <c r="I84" s="31" t="str">
        <f aca="false">IF($G84&lt;&gt;"",VLOOKUP($G84,'Exercise Vectors'!$C$5:$F$31,3),"0")</f>
        <v>0</v>
      </c>
      <c r="J84" s="31" t="str">
        <f aca="false">IF($G84&lt;&gt;"",VLOOKUP($G84,'Exercise Vectors'!$C$5:$F$31,4),"0")</f>
        <v>0</v>
      </c>
      <c r="K84" s="28"/>
      <c r="L84" s="32"/>
      <c r="M84" s="31" t="str">
        <f aca="false">IF($L84&lt;&gt;"",VLOOKUP($L84,'Dietary Vectors'!$B$4:$I$111,2),"0")</f>
        <v>0</v>
      </c>
      <c r="N84" s="31" t="str">
        <f aca="false">IF($L84&lt;&gt;"",VLOOKUP($L84,'Dietary Vectors'!$B$4:$I$111,3),"0")</f>
        <v>0</v>
      </c>
      <c r="O84" s="31" t="str">
        <f aca="false">IF($L84&lt;&gt;"",VLOOKUP($L84,'Dietary Vectors'!$B$4:$I$111,4),"0")</f>
        <v>0</v>
      </c>
      <c r="P84" s="31" t="str">
        <f aca="false">IF($L84&lt;&gt;"",VLOOKUP($L84,'Dietary Vectors'!$B$4:$I$111,5),"0")</f>
        <v>0</v>
      </c>
      <c r="Q84" s="31" t="str">
        <f aca="false">IF($L84&lt;&gt;"",VLOOKUP($L84,'Dietary Vectors'!$B$4:$I$111,6),"0")</f>
        <v>0</v>
      </c>
      <c r="R84" s="31" t="str">
        <f aca="false">IF($L84&lt;&gt;"",VLOOKUP($L84,'Dietary Vectors'!$B$4:$I$111,7),"0")</f>
        <v>0</v>
      </c>
      <c r="S84" s="33" t="str">
        <f aca="false">IF($L84&lt;&gt;"",VLOOKUP($L84,'Dietary Vectors'!$B$4:$I$111,8),"0")</f>
        <v>0</v>
      </c>
      <c r="T84" s="34" t="n">
        <v>5.6</v>
      </c>
    </row>
    <row r="85" customFormat="false" ht="18.75" hidden="false" customHeight="true" outlineLevel="0" collapsed="false">
      <c r="B85" s="27"/>
      <c r="C85" s="28" t="n">
        <v>1300</v>
      </c>
      <c r="D85" s="27"/>
      <c r="E85" s="29"/>
      <c r="F85" s="28"/>
      <c r="G85" s="30"/>
      <c r="H85" s="31" t="str">
        <f aca="false">IF($G85&lt;&gt;"",VLOOKUP($G85,'Exercise Vectors'!$C$5:$F$31,2),"0")</f>
        <v>0</v>
      </c>
      <c r="I85" s="31" t="str">
        <f aca="false">IF($G85&lt;&gt;"",VLOOKUP($G85,'Exercise Vectors'!$C$5:$F$31,3),"0")</f>
        <v>0</v>
      </c>
      <c r="J85" s="31" t="str">
        <f aca="false">IF($G85&lt;&gt;"",VLOOKUP($G85,'Exercise Vectors'!$C$5:$F$31,4),"0")</f>
        <v>0</v>
      </c>
      <c r="K85" s="28"/>
      <c r="L85" s="32" t="s">
        <v>98</v>
      </c>
      <c r="M85" s="31" t="n">
        <f aca="false">IF($L85&lt;&gt;"",VLOOKUP($L85,'Dietary Vectors'!$B$4:$I$111,2),"0")</f>
        <v>753</v>
      </c>
      <c r="N85" s="31" t="n">
        <f aca="false">IF($L85&lt;&gt;"",VLOOKUP($L85,'Dietary Vectors'!$B$4:$I$111,3),"0")</f>
        <v>11.1</v>
      </c>
      <c r="O85" s="31" t="n">
        <f aca="false">IF($L85&lt;&gt;"",VLOOKUP($L85,'Dietary Vectors'!$B$4:$I$111,4),"0")</f>
        <v>13.8</v>
      </c>
      <c r="P85" s="31" t="n">
        <f aca="false">IF($L85&lt;&gt;"",VLOOKUP($L85,'Dietary Vectors'!$B$4:$I$111,5),"0")</f>
        <v>3.3</v>
      </c>
      <c r="Q85" s="31" t="n">
        <f aca="false">IF($L85&lt;&gt;"",VLOOKUP($L85,'Dietary Vectors'!$B$4:$I$111,6),"0")</f>
        <v>3</v>
      </c>
      <c r="R85" s="31" t="n">
        <f aca="false">IF($L85&lt;&gt;"",VLOOKUP($L85,'Dietary Vectors'!$B$4:$I$111,7),"0")</f>
        <v>0</v>
      </c>
      <c r="S85" s="33" t="n">
        <f aca="false">IF($L85&lt;&gt;"",VLOOKUP($L85,'Dietary Vectors'!$B$4:$I$111,8),"0")</f>
        <v>222</v>
      </c>
      <c r="T85" s="34"/>
    </row>
    <row r="86" customFormat="false" ht="18.75" hidden="false" customHeight="true" outlineLevel="0" collapsed="false">
      <c r="B86" s="27"/>
      <c r="C86" s="28"/>
      <c r="D86" s="27"/>
      <c r="E86" s="29"/>
      <c r="F86" s="28"/>
      <c r="G86" s="30"/>
      <c r="H86" s="31" t="str">
        <f aca="false">IF($G86&lt;&gt;"",VLOOKUP($G86,'Exercise Vectors'!$C$5:$F$31,2),"0")</f>
        <v>0</v>
      </c>
      <c r="I86" s="31" t="str">
        <f aca="false">IF($G86&lt;&gt;"",VLOOKUP($G86,'Exercise Vectors'!$C$5:$F$31,3),"0")</f>
        <v>0</v>
      </c>
      <c r="J86" s="31" t="str">
        <f aca="false">IF($G86&lt;&gt;"",VLOOKUP($G86,'Exercise Vectors'!$C$5:$F$31,4),"0")</f>
        <v>0</v>
      </c>
      <c r="K86" s="28"/>
      <c r="L86" s="32" t="s">
        <v>53</v>
      </c>
      <c r="M86" s="31" t="n">
        <f aca="false">IF($L86&lt;&gt;"",VLOOKUP($L86,'Dietary Vectors'!$B$4:$I$111,2),"0")</f>
        <v>359</v>
      </c>
      <c r="N86" s="31" t="n">
        <f aca="false">IF($L86&lt;&gt;"",VLOOKUP($L86,'Dietary Vectors'!$B$4:$I$111,3),"0")</f>
        <v>3.2</v>
      </c>
      <c r="O86" s="31" t="n">
        <f aca="false">IF($L86&lt;&gt;"",VLOOKUP($L86,'Dietary Vectors'!$B$4:$I$111,4),"0")</f>
        <v>0.6</v>
      </c>
      <c r="P86" s="31" t="n">
        <f aca="false">IF($L86&lt;&gt;"",VLOOKUP($L86,'Dietary Vectors'!$B$4:$I$111,5),"0")</f>
        <v>17.5</v>
      </c>
      <c r="Q86" s="31" t="n">
        <f aca="false">IF($L86&lt;&gt;"",VLOOKUP($L86,'Dietary Vectors'!$B$4:$I$111,6),"0")</f>
        <v>1.4</v>
      </c>
      <c r="R86" s="31" t="n">
        <f aca="false">IF($L86&lt;&gt;"",VLOOKUP($L86,'Dietary Vectors'!$B$4:$I$111,7),"0")</f>
        <v>1.4</v>
      </c>
      <c r="S86" s="33" t="n">
        <f aca="false">IF($L86&lt;&gt;"",VLOOKUP($L86,'Dietary Vectors'!$B$4:$I$111,8),"0")</f>
        <v>214</v>
      </c>
      <c r="T86" s="34"/>
    </row>
    <row r="87" customFormat="false" ht="18.75" hidden="false" customHeight="true" outlineLevel="0" collapsed="false">
      <c r="B87" s="27"/>
      <c r="C87" s="28"/>
      <c r="D87" s="27"/>
      <c r="E87" s="29"/>
      <c r="F87" s="28"/>
      <c r="G87" s="30"/>
      <c r="H87" s="31" t="str">
        <f aca="false">IF($G87&lt;&gt;"",VLOOKUP($G87,'Exercise Vectors'!$C$5:$F$31,2),"0")</f>
        <v>0</v>
      </c>
      <c r="I87" s="31" t="str">
        <f aca="false">IF($G87&lt;&gt;"",VLOOKUP($G87,'Exercise Vectors'!$C$5:$F$31,3),"0")</f>
        <v>0</v>
      </c>
      <c r="J87" s="31" t="str">
        <f aca="false">IF($G87&lt;&gt;"",VLOOKUP($G87,'Exercise Vectors'!$C$5:$F$31,4),"0")</f>
        <v>0</v>
      </c>
      <c r="K87" s="28"/>
      <c r="L87" s="32" t="s">
        <v>99</v>
      </c>
      <c r="M87" s="31" t="n">
        <f aca="false">IF($L87&lt;&gt;"",VLOOKUP($L87,'Dietary Vectors'!$B$4:$I$111,2),"0")</f>
        <v>258</v>
      </c>
      <c r="N87" s="31" t="n">
        <f aca="false">IF($L87&lt;&gt;"",VLOOKUP($L87,'Dietary Vectors'!$B$4:$I$111,3),"0")</f>
        <v>0.6</v>
      </c>
      <c r="O87" s="31" t="n">
        <f aca="false">IF($L87&lt;&gt;"",VLOOKUP($L87,'Dietary Vectors'!$B$4:$I$111,4),"0")</f>
        <v>3.1</v>
      </c>
      <c r="P87" s="31" t="n">
        <f aca="false">IF($L87&lt;&gt;"",VLOOKUP($L87,'Dietary Vectors'!$B$4:$I$111,5),"0")</f>
        <v>8.3</v>
      </c>
      <c r="Q87" s="31" t="n">
        <f aca="false">IF($L87&lt;&gt;"",VLOOKUP($L87,'Dietary Vectors'!$B$4:$I$111,6),"0")</f>
        <v>3.6</v>
      </c>
      <c r="R87" s="31" t="n">
        <f aca="false">IF($L87&lt;&gt;"",VLOOKUP($L87,'Dietary Vectors'!$B$4:$I$111,7),"0")</f>
        <v>2</v>
      </c>
      <c r="S87" s="33" t="n">
        <f aca="false">IF($L87&lt;&gt;"",VLOOKUP($L87,'Dietary Vectors'!$B$4:$I$111,8),"0")</f>
        <v>26</v>
      </c>
      <c r="T87" s="34"/>
    </row>
    <row r="88" customFormat="false" ht="18.75" hidden="false" customHeight="true" outlineLevel="0" collapsed="false">
      <c r="B88" s="27"/>
      <c r="C88" s="28" t="n">
        <v>1700</v>
      </c>
      <c r="D88" s="27"/>
      <c r="E88" s="29"/>
      <c r="F88" s="28"/>
      <c r="G88" s="30"/>
      <c r="H88" s="31" t="str">
        <f aca="false">IF($G88&lt;&gt;"",VLOOKUP($G88,'Exercise Vectors'!$C$5:$F$31,2),"0")</f>
        <v>0</v>
      </c>
      <c r="I88" s="31" t="str">
        <f aca="false">IF($G88&lt;&gt;"",VLOOKUP($G88,'Exercise Vectors'!$C$5:$F$31,3),"0")</f>
        <v>0</v>
      </c>
      <c r="J88" s="31" t="str">
        <f aca="false">IF($G88&lt;&gt;"",VLOOKUP($G88,'Exercise Vectors'!$C$5:$F$31,4),"0")</f>
        <v>0</v>
      </c>
      <c r="K88" s="28"/>
      <c r="L88" s="32" t="s">
        <v>100</v>
      </c>
      <c r="M88" s="31" t="n">
        <f aca="false">IF($L88&lt;&gt;"",VLOOKUP($L88,'Dietary Vectors'!$B$4:$I$111,2),"0")</f>
        <v>594</v>
      </c>
      <c r="N88" s="31" t="n">
        <f aca="false">IF($L88&lt;&gt;"",VLOOKUP($L88,'Dietary Vectors'!$B$4:$I$111,3),"0")</f>
        <v>1.9</v>
      </c>
      <c r="O88" s="31" t="n">
        <f aca="false">IF($L88&lt;&gt;"",VLOOKUP($L88,'Dietary Vectors'!$B$4:$I$111,4),"0")</f>
        <v>6.26</v>
      </c>
      <c r="P88" s="31" t="n">
        <f aca="false">IF($L88&lt;&gt;"",VLOOKUP($L88,'Dietary Vectors'!$B$4:$I$111,5),"0")</f>
        <v>20.58</v>
      </c>
      <c r="Q88" s="31" t="n">
        <f aca="false">IF($L88&lt;&gt;"",VLOOKUP($L88,'Dietary Vectors'!$B$4:$I$111,6),"0")</f>
        <v>4.08</v>
      </c>
      <c r="R88" s="31" t="n">
        <f aca="false">IF($L88&lt;&gt;"",VLOOKUP($L88,'Dietary Vectors'!$B$4:$I$111,7),"0")</f>
        <v>0.66</v>
      </c>
      <c r="S88" s="33" t="n">
        <f aca="false">IF($L88&lt;&gt;"",VLOOKUP($L88,'Dietary Vectors'!$B$4:$I$111,8),"0")</f>
        <v>180</v>
      </c>
      <c r="T88" s="34" t="n">
        <v>3.6</v>
      </c>
    </row>
    <row r="89" customFormat="false" ht="18.75" hidden="false" customHeight="true" outlineLevel="0" collapsed="false">
      <c r="B89" s="27"/>
      <c r="C89" s="28" t="n">
        <v>1730</v>
      </c>
      <c r="D89" s="27"/>
      <c r="E89" s="29"/>
      <c r="F89" s="28"/>
      <c r="G89" s="30" t="s">
        <v>25</v>
      </c>
      <c r="H89" s="31" t="n">
        <f aca="false">IF($G89&lt;&gt;"",VLOOKUP($G89,'Exercise Vectors'!$C$5:$F$31,2),"0")</f>
        <v>1</v>
      </c>
      <c r="I89" s="31" t="n">
        <f aca="false">IF($G89&lt;&gt;"",VLOOKUP($G89,'Exercise Vectors'!$C$5:$F$31,3),"0")</f>
        <v>1</v>
      </c>
      <c r="J89" s="31" t="n">
        <f aca="false">IF($G89&lt;&gt;"",VLOOKUP($G89,'Exercise Vectors'!$C$5:$F$31,4),"0")</f>
        <v>1</v>
      </c>
      <c r="K89" s="28" t="n">
        <v>0.25</v>
      </c>
      <c r="L89" s="32"/>
      <c r="M89" s="31" t="str">
        <f aca="false">IF($L89&lt;&gt;"",VLOOKUP($L89,'Dietary Vectors'!$B$4:$I$111,2),"0")</f>
        <v>0</v>
      </c>
      <c r="N89" s="31" t="str">
        <f aca="false">IF($L89&lt;&gt;"",VLOOKUP($L89,'Dietary Vectors'!$B$4:$I$111,3),"0")</f>
        <v>0</v>
      </c>
      <c r="O89" s="31" t="str">
        <f aca="false">IF($L89&lt;&gt;"",VLOOKUP($L89,'Dietary Vectors'!$B$4:$I$111,4),"0")</f>
        <v>0</v>
      </c>
      <c r="P89" s="31" t="str">
        <f aca="false">IF($L89&lt;&gt;"",VLOOKUP($L89,'Dietary Vectors'!$B$4:$I$111,5),"0")</f>
        <v>0</v>
      </c>
      <c r="Q89" s="31" t="str">
        <f aca="false">IF($L89&lt;&gt;"",VLOOKUP($L89,'Dietary Vectors'!$B$4:$I$111,6),"0")</f>
        <v>0</v>
      </c>
      <c r="R89" s="31" t="str">
        <f aca="false">IF($L89&lt;&gt;"",VLOOKUP($L89,'Dietary Vectors'!$B$4:$I$111,7),"0")</f>
        <v>0</v>
      </c>
      <c r="S89" s="33" t="str">
        <f aca="false">IF($L89&lt;&gt;"",VLOOKUP($L89,'Dietary Vectors'!$B$4:$I$111,8),"0")</f>
        <v>0</v>
      </c>
      <c r="T89" s="34"/>
    </row>
    <row r="90" customFormat="false" ht="18.75" hidden="false" customHeight="true" outlineLevel="0" collapsed="false">
      <c r="B90" s="27"/>
      <c r="C90" s="28" t="n">
        <v>1830</v>
      </c>
      <c r="D90" s="27" t="n">
        <v>1</v>
      </c>
      <c r="E90" s="29" t="n">
        <v>8</v>
      </c>
      <c r="F90" s="28" t="n">
        <v>2</v>
      </c>
      <c r="G90" s="30"/>
      <c r="H90" s="31" t="str">
        <f aca="false">IF($G90&lt;&gt;"",VLOOKUP($G90,'Exercise Vectors'!$C$5:$F$31,2),"0")</f>
        <v>0</v>
      </c>
      <c r="I90" s="31" t="str">
        <f aca="false">IF($G90&lt;&gt;"",VLOOKUP($G90,'Exercise Vectors'!$C$5:$F$31,3),"0")</f>
        <v>0</v>
      </c>
      <c r="J90" s="31" t="str">
        <f aca="false">IF($G90&lt;&gt;"",VLOOKUP($G90,'Exercise Vectors'!$C$5:$F$31,4),"0")</f>
        <v>0</v>
      </c>
      <c r="K90" s="28"/>
      <c r="L90" s="32"/>
      <c r="M90" s="31" t="str">
        <f aca="false">IF($L90&lt;&gt;"",VLOOKUP($L90,'Dietary Vectors'!$B$4:$I$111,2),"0")</f>
        <v>0</v>
      </c>
      <c r="N90" s="31" t="str">
        <f aca="false">IF($L90&lt;&gt;"",VLOOKUP($L90,'Dietary Vectors'!$B$4:$I$111,3),"0")</f>
        <v>0</v>
      </c>
      <c r="O90" s="31" t="str">
        <f aca="false">IF($L90&lt;&gt;"",VLOOKUP($L90,'Dietary Vectors'!$B$4:$I$111,4),"0")</f>
        <v>0</v>
      </c>
      <c r="P90" s="31" t="str">
        <f aca="false">IF($L90&lt;&gt;"",VLOOKUP($L90,'Dietary Vectors'!$B$4:$I$111,5),"0")</f>
        <v>0</v>
      </c>
      <c r="Q90" s="31" t="str">
        <f aca="false">IF($L90&lt;&gt;"",VLOOKUP($L90,'Dietary Vectors'!$B$4:$I$111,6),"0")</f>
        <v>0</v>
      </c>
      <c r="R90" s="31" t="str">
        <f aca="false">IF($L90&lt;&gt;"",VLOOKUP($L90,'Dietary Vectors'!$B$4:$I$111,7),"0")</f>
        <v>0</v>
      </c>
      <c r="S90" s="33" t="str">
        <f aca="false">IF($L90&lt;&gt;"",VLOOKUP($L90,'Dietary Vectors'!$B$4:$I$111,8),"0")</f>
        <v>0</v>
      </c>
      <c r="T90" s="34" t="n">
        <v>5.7</v>
      </c>
    </row>
    <row r="91" customFormat="false" ht="18.75" hidden="false" customHeight="true" outlineLevel="0" collapsed="false">
      <c r="B91" s="27"/>
      <c r="C91" s="28" t="n">
        <v>1900</v>
      </c>
      <c r="D91" s="27"/>
      <c r="E91" s="29"/>
      <c r="F91" s="28"/>
      <c r="G91" s="30"/>
      <c r="H91" s="31" t="str">
        <f aca="false">IF($G91&lt;&gt;"",VLOOKUP($G91,'Exercise Vectors'!$C$5:$F$31,2),"0")</f>
        <v>0</v>
      </c>
      <c r="I91" s="31" t="str">
        <f aca="false">IF($G91&lt;&gt;"",VLOOKUP($G91,'Exercise Vectors'!$C$5:$F$31,3),"0")</f>
        <v>0</v>
      </c>
      <c r="J91" s="31" t="str">
        <f aca="false">IF($G91&lt;&gt;"",VLOOKUP($G91,'Exercise Vectors'!$C$5:$F$31,4),"0")</f>
        <v>0</v>
      </c>
      <c r="K91" s="28"/>
      <c r="L91" s="32" t="s">
        <v>101</v>
      </c>
      <c r="M91" s="31" t="n">
        <f aca="false">IF($L91&lt;&gt;"",VLOOKUP($L91,'Dietary Vectors'!$B$4:$I$111,2),"0")</f>
        <v>840</v>
      </c>
      <c r="N91" s="31" t="n">
        <f aca="false">IF($L91&lt;&gt;"",VLOOKUP($L91,'Dietary Vectors'!$B$4:$I$111,3),"0")</f>
        <v>6.9</v>
      </c>
      <c r="O91" s="31" t="n">
        <f aca="false">IF($L91&lt;&gt;"",VLOOKUP($L91,'Dietary Vectors'!$B$4:$I$111,4),"0")</f>
        <v>1.15</v>
      </c>
      <c r="P91" s="31" t="n">
        <f aca="false">IF($L91&lt;&gt;"",VLOOKUP($L91,'Dietary Vectors'!$B$4:$I$111,5),"0")</f>
        <v>42.8</v>
      </c>
      <c r="Q91" s="31" t="n">
        <f aca="false">IF($L91&lt;&gt;"",VLOOKUP($L91,'Dietary Vectors'!$B$4:$I$111,6),"0")</f>
        <v>0.69</v>
      </c>
      <c r="R91" s="31" t="n">
        <f aca="false">IF($L91&lt;&gt;"",VLOOKUP($L91,'Dietary Vectors'!$B$4:$I$111,7),"0")</f>
        <v>2.1</v>
      </c>
      <c r="S91" s="33" t="n">
        <f aca="false">IF($L91&lt;&gt;"",VLOOKUP($L91,'Dietary Vectors'!$B$4:$I$111,8),"0")</f>
        <v>4</v>
      </c>
      <c r="T91" s="34"/>
    </row>
    <row r="92" customFormat="false" ht="18.75" hidden="false" customHeight="true" outlineLevel="0" collapsed="false">
      <c r="B92" s="27"/>
      <c r="C92" s="28"/>
      <c r="D92" s="27"/>
      <c r="E92" s="29"/>
      <c r="F92" s="28"/>
      <c r="G92" s="30"/>
      <c r="H92" s="31" t="str">
        <f aca="false">IF($G92&lt;&gt;"",VLOOKUP($G92,'Exercise Vectors'!$C$5:$F$31,2),"0")</f>
        <v>0</v>
      </c>
      <c r="I92" s="31" t="str">
        <f aca="false">IF($G92&lt;&gt;"",VLOOKUP($G92,'Exercise Vectors'!$C$5:$F$31,3),"0")</f>
        <v>0</v>
      </c>
      <c r="J92" s="31" t="str">
        <f aca="false">IF($G92&lt;&gt;"",VLOOKUP($G92,'Exercise Vectors'!$C$5:$F$31,4),"0")</f>
        <v>0</v>
      </c>
      <c r="K92" s="28"/>
      <c r="L92" s="32" t="s">
        <v>102</v>
      </c>
      <c r="M92" s="31" t="n">
        <f aca="false">IF($L92&lt;&gt;"",VLOOKUP($L92,'Dietary Vectors'!$B$4:$I$111,2),"0")</f>
        <v>356</v>
      </c>
      <c r="N92" s="31" t="n">
        <f aca="false">IF($L92&lt;&gt;"",VLOOKUP($L92,'Dietary Vectors'!$B$4:$I$111,3),"0")</f>
        <v>0.3</v>
      </c>
      <c r="O92" s="31" t="n">
        <f aca="false">IF($L92&lt;&gt;"",VLOOKUP($L92,'Dietary Vectors'!$B$4:$I$111,4),"0")</f>
        <v>8.4</v>
      </c>
      <c r="P92" s="31" t="n">
        <f aca="false">IF($L92&lt;&gt;"",VLOOKUP($L92,'Dietary Vectors'!$B$4:$I$111,5),"0")</f>
        <v>2.5</v>
      </c>
      <c r="Q92" s="31" t="n">
        <f aca="false">IF($L92&lt;&gt;"",VLOOKUP($L92,'Dietary Vectors'!$B$4:$I$111,6),"0")</f>
        <v>1.4</v>
      </c>
      <c r="R92" s="31" t="n">
        <f aca="false">IF($L92&lt;&gt;"",VLOOKUP($L92,'Dietary Vectors'!$B$4:$I$111,7),"0")</f>
        <v>0</v>
      </c>
      <c r="S92" s="33" t="n">
        <f aca="false">IF($L92&lt;&gt;"",VLOOKUP($L92,'Dietary Vectors'!$B$4:$I$111,8),"0")</f>
        <v>282</v>
      </c>
      <c r="T92" s="34"/>
    </row>
    <row r="93" customFormat="false" ht="18.75" hidden="false" customHeight="true" outlineLevel="0" collapsed="false">
      <c r="B93" s="27"/>
      <c r="C93" s="28"/>
      <c r="D93" s="27"/>
      <c r="E93" s="29"/>
      <c r="F93" s="28"/>
      <c r="G93" s="30"/>
      <c r="H93" s="31" t="str">
        <f aca="false">IF($G93&lt;&gt;"",VLOOKUP($G93,'Exercise Vectors'!$C$5:$F$31,2),"0")</f>
        <v>0</v>
      </c>
      <c r="I93" s="31" t="str">
        <f aca="false">IF($G93&lt;&gt;"",VLOOKUP($G93,'Exercise Vectors'!$C$5:$F$31,3),"0")</f>
        <v>0</v>
      </c>
      <c r="J93" s="31" t="str">
        <f aca="false">IF($G93&lt;&gt;"",VLOOKUP($G93,'Exercise Vectors'!$C$5:$F$31,4),"0")</f>
        <v>0</v>
      </c>
      <c r="K93" s="28"/>
      <c r="L93" s="32" t="s">
        <v>88</v>
      </c>
      <c r="M93" s="31" t="n">
        <f aca="false">IF($L93&lt;&gt;"",VLOOKUP($L93,'Dietary Vectors'!$B$4:$I$111,2),"0")</f>
        <v>573</v>
      </c>
      <c r="N93" s="31" t="n">
        <f aca="false">IF($L93&lt;&gt;"",VLOOKUP($L93,'Dietary Vectors'!$B$4:$I$111,3),"0")</f>
        <v>6.15</v>
      </c>
      <c r="O93" s="31" t="n">
        <f aca="false">IF($L93&lt;&gt;"",VLOOKUP($L93,'Dietary Vectors'!$B$4:$I$111,4),"0")</f>
        <v>1</v>
      </c>
      <c r="P93" s="31" t="n">
        <f aca="false">IF($L93&lt;&gt;"",VLOOKUP($L93,'Dietary Vectors'!$B$4:$I$111,5),"0")</f>
        <v>26.8</v>
      </c>
      <c r="Q93" s="31" t="n">
        <f aca="false">IF($L93&lt;&gt;"",VLOOKUP($L93,'Dietary Vectors'!$B$4:$I$111,6),"0")</f>
        <v>26.8</v>
      </c>
      <c r="R93" s="31" t="n">
        <f aca="false">IF($L93&lt;&gt;"",VLOOKUP($L93,'Dietary Vectors'!$B$4:$I$111,7),"0")</f>
        <v>0.5</v>
      </c>
      <c r="S93" s="33" t="n">
        <f aca="false">IF($L93&lt;&gt;"",VLOOKUP($L93,'Dietary Vectors'!$B$4:$I$111,8),"0")</f>
        <v>96</v>
      </c>
      <c r="T93" s="34"/>
    </row>
    <row r="94" customFormat="false" ht="18.75" hidden="false" customHeight="true" outlineLevel="0" collapsed="false">
      <c r="B94" s="27"/>
      <c r="C94" s="28" t="n">
        <v>1930</v>
      </c>
      <c r="D94" s="27"/>
      <c r="E94" s="29"/>
      <c r="F94" s="28"/>
      <c r="G94" s="30"/>
      <c r="H94" s="31" t="str">
        <f aca="false">IF($G94&lt;&gt;"",VLOOKUP($G94,'Exercise Vectors'!$C$5:$F$31,2),"0")</f>
        <v>0</v>
      </c>
      <c r="I94" s="31" t="str">
        <f aca="false">IF($G94&lt;&gt;"",VLOOKUP($G94,'Exercise Vectors'!$C$5:$F$31,3),"0")</f>
        <v>0</v>
      </c>
      <c r="J94" s="31" t="str">
        <f aca="false">IF($G94&lt;&gt;"",VLOOKUP($G94,'Exercise Vectors'!$C$5:$F$31,4),"0")</f>
        <v>0</v>
      </c>
      <c r="K94" s="28"/>
      <c r="L94" s="32" t="s">
        <v>68</v>
      </c>
      <c r="M94" s="31" t="n">
        <f aca="false">IF($L94&lt;&gt;"",VLOOKUP($L94,'Dietary Vectors'!$B$4:$I$111,2),"0")</f>
        <v>495</v>
      </c>
      <c r="N94" s="31" t="n">
        <f aca="false">IF($L94&lt;&gt;"",VLOOKUP($L94,'Dietary Vectors'!$B$4:$I$111,3),"0")</f>
        <v>1.2</v>
      </c>
      <c r="O94" s="31" t="n">
        <f aca="false">IF($L94&lt;&gt;"",VLOOKUP($L94,'Dietary Vectors'!$B$4:$I$111,4),"0")</f>
        <v>6.5</v>
      </c>
      <c r="P94" s="31" t="n">
        <f aca="false">IF($L94&lt;&gt;"",VLOOKUP($L94,'Dietary Vectors'!$B$4:$I$111,5),"0")</f>
        <v>14.6</v>
      </c>
      <c r="Q94" s="31" t="n">
        <f aca="false">IF($L94&lt;&gt;"",VLOOKUP($L94,'Dietary Vectors'!$B$4:$I$111,6),"0")</f>
        <v>13.2</v>
      </c>
      <c r="R94" s="31" t="n">
        <f aca="false">IF($L94&lt;&gt;"",VLOOKUP($L94,'Dietary Vectors'!$B$4:$I$111,7),"0")</f>
        <v>0</v>
      </c>
      <c r="S94" s="33" t="n">
        <f aca="false">IF($L94&lt;&gt;"",VLOOKUP($L94,'Dietary Vectors'!$B$4:$I$111,8),"0")</f>
        <v>45</v>
      </c>
      <c r="T94" s="34" t="n">
        <v>2.1</v>
      </c>
    </row>
    <row r="95" customFormat="false" ht="18.75" hidden="false" customHeight="true" outlineLevel="0" collapsed="false">
      <c r="B95" s="27"/>
      <c r="C95" s="28"/>
      <c r="D95" s="27"/>
      <c r="E95" s="29"/>
      <c r="F95" s="28"/>
      <c r="G95" s="30"/>
      <c r="H95" s="31" t="str">
        <f aca="false">IF($G95&lt;&gt;"",VLOOKUP($G95,'Exercise Vectors'!$C$5:$F$31,2),"0")</f>
        <v>0</v>
      </c>
      <c r="I95" s="31" t="str">
        <f aca="false">IF($G95&lt;&gt;"",VLOOKUP($G95,'Exercise Vectors'!$C$5:$F$31,3),"0")</f>
        <v>0</v>
      </c>
      <c r="J95" s="31" t="str">
        <f aca="false">IF($G95&lt;&gt;"",VLOOKUP($G95,'Exercise Vectors'!$C$5:$F$31,4),"0")</f>
        <v>0</v>
      </c>
      <c r="K95" s="28"/>
      <c r="L95" s="32" t="s">
        <v>96</v>
      </c>
      <c r="M95" s="31" t="n">
        <f aca="false">IF($L95&lt;&gt;"",VLOOKUP($L95,'Dietary Vectors'!$B$4:$I$111,2),"0")</f>
        <v>1018</v>
      </c>
      <c r="N95" s="31" t="n">
        <f aca="false">IF($L95&lt;&gt;"",VLOOKUP($L95,'Dietary Vectors'!$B$4:$I$111,3),"0")</f>
        <v>3.4</v>
      </c>
      <c r="O95" s="31" t="n">
        <f aca="false">IF($L95&lt;&gt;"",VLOOKUP($L95,'Dietary Vectors'!$B$4:$I$111,4),"0")</f>
        <v>14</v>
      </c>
      <c r="P95" s="31" t="n">
        <f aca="false">IF($L95&lt;&gt;"",VLOOKUP($L95,'Dietary Vectors'!$B$4:$I$111,5),"0")</f>
        <v>27.8</v>
      </c>
      <c r="Q95" s="31" t="n">
        <f aca="false">IF($L95&lt;&gt;"",VLOOKUP($L95,'Dietary Vectors'!$B$4:$I$111,6),"0")</f>
        <v>16.1</v>
      </c>
      <c r="R95" s="31" t="n">
        <f aca="false">IF($L95&lt;&gt;"",VLOOKUP($L95,'Dietary Vectors'!$B$4:$I$111,7),"0")</f>
        <v>0.48</v>
      </c>
      <c r="S95" s="33" t="n">
        <f aca="false">IF($L95&lt;&gt;"",VLOOKUP($L95,'Dietary Vectors'!$B$4:$I$111,8),"0")</f>
        <v>186</v>
      </c>
      <c r="T95" s="34"/>
    </row>
    <row r="96" customFormat="false" ht="18.75" hidden="false" customHeight="true" outlineLevel="0" collapsed="false">
      <c r="B96" s="27"/>
      <c r="C96" s="28" t="n">
        <v>2030</v>
      </c>
      <c r="D96" s="27"/>
      <c r="E96" s="29"/>
      <c r="F96" s="28"/>
      <c r="G96" s="30" t="s">
        <v>89</v>
      </c>
      <c r="H96" s="31" t="n">
        <f aca="false">IF($G96&lt;&gt;"",VLOOKUP($G96,'Exercise Vectors'!$C$5:$F$31,2),"0")</f>
        <v>1</v>
      </c>
      <c r="I96" s="31" t="n">
        <f aca="false">IF($G96&lt;&gt;"",VLOOKUP($G96,'Exercise Vectors'!$C$5:$F$31,3),"0")</f>
        <v>2</v>
      </c>
      <c r="J96" s="31" t="n">
        <f aca="false">IF($G96&lt;&gt;"",VLOOKUP($G96,'Exercise Vectors'!$C$5:$F$31,4),"0")</f>
        <v>3</v>
      </c>
      <c r="K96" s="28" t="n">
        <v>0.25</v>
      </c>
      <c r="L96" s="32" t="s">
        <v>96</v>
      </c>
      <c r="M96" s="31" t="n">
        <f aca="false">IF($L96&lt;&gt;"",VLOOKUP($L96,'Dietary Vectors'!$B$4:$I$111,2),"0")</f>
        <v>1018</v>
      </c>
      <c r="N96" s="31" t="n">
        <f aca="false">IF($L96&lt;&gt;"",VLOOKUP($L96,'Dietary Vectors'!$B$4:$I$111,3),"0")</f>
        <v>3.4</v>
      </c>
      <c r="O96" s="31" t="n">
        <f aca="false">IF($L96&lt;&gt;"",VLOOKUP($L96,'Dietary Vectors'!$B$4:$I$111,4),"0")</f>
        <v>14</v>
      </c>
      <c r="P96" s="31" t="n">
        <f aca="false">IF($L96&lt;&gt;"",VLOOKUP($L96,'Dietary Vectors'!$B$4:$I$111,5),"0")</f>
        <v>27.8</v>
      </c>
      <c r="Q96" s="31" t="n">
        <f aca="false">IF($L96&lt;&gt;"",VLOOKUP($L96,'Dietary Vectors'!$B$4:$I$111,6),"0")</f>
        <v>16.1</v>
      </c>
      <c r="R96" s="31" t="n">
        <f aca="false">IF($L96&lt;&gt;"",VLOOKUP($L96,'Dietary Vectors'!$B$4:$I$111,7),"0")</f>
        <v>0.48</v>
      </c>
      <c r="S96" s="33" t="n">
        <f aca="false">IF($L96&lt;&gt;"",VLOOKUP($L96,'Dietary Vectors'!$B$4:$I$111,8),"0")</f>
        <v>186</v>
      </c>
      <c r="T96" s="34" t="n">
        <v>5.9</v>
      </c>
    </row>
    <row r="97" customFormat="false" ht="18.75" hidden="false" customHeight="true" outlineLevel="0" collapsed="false">
      <c r="B97" s="27"/>
      <c r="C97" s="28" t="n">
        <v>2200</v>
      </c>
      <c r="D97" s="27"/>
      <c r="E97" s="29"/>
      <c r="F97" s="28"/>
      <c r="G97" s="30"/>
      <c r="H97" s="31" t="str">
        <f aca="false">IF($G97&lt;&gt;"",VLOOKUP($G97,'Exercise Vectors'!$C$5:$F$31,2),"0")</f>
        <v>0</v>
      </c>
      <c r="I97" s="31" t="str">
        <f aca="false">IF($G97&lt;&gt;"",VLOOKUP($G97,'Exercise Vectors'!$C$5:$F$31,3),"0")</f>
        <v>0</v>
      </c>
      <c r="J97" s="31" t="str">
        <f aca="false">IF($G97&lt;&gt;"",VLOOKUP($G97,'Exercise Vectors'!$C$5:$F$31,4),"0")</f>
        <v>0</v>
      </c>
      <c r="K97" s="28"/>
      <c r="L97" s="32"/>
      <c r="M97" s="31" t="str">
        <f aca="false">IF($L97&lt;&gt;"",VLOOKUP($L97,'Dietary Vectors'!$B$4:$I$111,2),"0")</f>
        <v>0</v>
      </c>
      <c r="N97" s="31" t="str">
        <f aca="false">IF($L97&lt;&gt;"",VLOOKUP($L97,'Dietary Vectors'!$B$4:$I$111,3),"0")</f>
        <v>0</v>
      </c>
      <c r="O97" s="31" t="str">
        <f aca="false">IF($L97&lt;&gt;"",VLOOKUP($L97,'Dietary Vectors'!$B$4:$I$111,4),"0")</f>
        <v>0</v>
      </c>
      <c r="P97" s="31" t="str">
        <f aca="false">IF($L97&lt;&gt;"",VLOOKUP($L97,'Dietary Vectors'!$B$4:$I$111,5),"0")</f>
        <v>0</v>
      </c>
      <c r="Q97" s="31" t="str">
        <f aca="false">IF($L97&lt;&gt;"",VLOOKUP($L97,'Dietary Vectors'!$B$4:$I$111,6),"0")</f>
        <v>0</v>
      </c>
      <c r="R97" s="31" t="str">
        <f aca="false">IF($L97&lt;&gt;"",VLOOKUP($L97,'Dietary Vectors'!$B$4:$I$111,7),"0")</f>
        <v>0</v>
      </c>
      <c r="S97" s="33" t="str">
        <f aca="false">IF($L97&lt;&gt;"",VLOOKUP($L97,'Dietary Vectors'!$B$4:$I$111,8),"0")</f>
        <v>0</v>
      </c>
      <c r="T97" s="34" t="n">
        <v>15.3</v>
      </c>
    </row>
    <row r="98" customFormat="false" ht="18.75" hidden="false" customHeight="true" outlineLevel="0" collapsed="false">
      <c r="B98" s="27"/>
      <c r="C98" s="28" t="n">
        <v>2230</v>
      </c>
      <c r="D98" s="27" t="n">
        <v>2</v>
      </c>
      <c r="E98" s="29" t="n">
        <v>10</v>
      </c>
      <c r="F98" s="28" t="n">
        <v>2</v>
      </c>
      <c r="G98" s="30"/>
      <c r="H98" s="31" t="str">
        <f aca="false">IF($G98&lt;&gt;"",VLOOKUP($G98,'Exercise Vectors'!$C$5:$F$31,2),"0")</f>
        <v>0</v>
      </c>
      <c r="I98" s="31" t="str">
        <f aca="false">IF($G98&lt;&gt;"",VLOOKUP($G98,'Exercise Vectors'!$C$5:$F$31,3),"0")</f>
        <v>0</v>
      </c>
      <c r="J98" s="31" t="str">
        <f aca="false">IF($G98&lt;&gt;"",VLOOKUP($G98,'Exercise Vectors'!$C$5:$F$31,4),"0")</f>
        <v>0</v>
      </c>
      <c r="K98" s="28"/>
      <c r="L98" s="32" t="s">
        <v>103</v>
      </c>
      <c r="M98" s="31" t="n">
        <f aca="false">IF($L98&lt;&gt;"",VLOOKUP($L98,'Dietary Vectors'!$B$4:$I$111,2),"0")</f>
        <v>546</v>
      </c>
      <c r="N98" s="31" t="n">
        <f aca="false">IF($L98&lt;&gt;"",VLOOKUP($L98,'Dietary Vectors'!$B$4:$I$111,3),"0")</f>
        <v>1.3</v>
      </c>
      <c r="O98" s="31" t="n">
        <f aca="false">IF($L98&lt;&gt;"",VLOOKUP($L98,'Dietary Vectors'!$B$4:$I$111,4),"0")</f>
        <v>9</v>
      </c>
      <c r="P98" s="31" t="n">
        <f aca="false">IF($L98&lt;&gt;"",VLOOKUP($L98,'Dietary Vectors'!$B$4:$I$111,5),"0")</f>
        <v>11.8</v>
      </c>
      <c r="Q98" s="31" t="n">
        <f aca="false">IF($L98&lt;&gt;"",VLOOKUP($L98,'Dietary Vectors'!$B$4:$I$111,6),"0")</f>
        <v>0.17</v>
      </c>
      <c r="R98" s="31" t="n">
        <f aca="false">IF($L98&lt;&gt;"",VLOOKUP($L98,'Dietary Vectors'!$B$4:$I$111,7),"0")</f>
        <v>0.3</v>
      </c>
      <c r="S98" s="33" t="n">
        <f aca="false">IF($L98&lt;&gt;"",VLOOKUP($L98,'Dietary Vectors'!$B$4:$I$111,8),"0")</f>
        <v>257</v>
      </c>
      <c r="T98" s="34" t="n">
        <v>15.3</v>
      </c>
    </row>
    <row r="99" customFormat="false" ht="18.75" hidden="false" customHeight="true" outlineLevel="0" collapsed="false">
      <c r="B99" s="27"/>
      <c r="C99" s="28"/>
      <c r="D99" s="27"/>
      <c r="E99" s="29"/>
      <c r="F99" s="28"/>
      <c r="G99" s="30"/>
      <c r="H99" s="31" t="str">
        <f aca="false">IF($G99&lt;&gt;"",VLOOKUP($G99,'Exercise Vectors'!$C$5:$F$31,2),"0")</f>
        <v>0</v>
      </c>
      <c r="I99" s="31" t="str">
        <f aca="false">IF($G99&lt;&gt;"",VLOOKUP($G99,'Exercise Vectors'!$C$5:$F$31,3),"0")</f>
        <v>0</v>
      </c>
      <c r="J99" s="31" t="str">
        <f aca="false">IF($G99&lt;&gt;"",VLOOKUP($G99,'Exercise Vectors'!$C$5:$F$31,4),"0")</f>
        <v>0</v>
      </c>
      <c r="K99" s="28"/>
      <c r="L99" s="32" t="s">
        <v>83</v>
      </c>
      <c r="M99" s="31" t="n">
        <f aca="false">IF($L99&lt;&gt;"",VLOOKUP($L99,'Dietary Vectors'!$B$4:$I$111,2),"0")</f>
        <v>344</v>
      </c>
      <c r="N99" s="31" t="n">
        <f aca="false">IF($L99&lt;&gt;"",VLOOKUP($L99,'Dietary Vectors'!$B$4:$I$111,3),"0")</f>
        <v>0.6</v>
      </c>
      <c r="O99" s="31" t="n">
        <f aca="false">IF($L99&lt;&gt;"",VLOOKUP($L99,'Dietary Vectors'!$B$4:$I$111,4),"0")</f>
        <v>0</v>
      </c>
      <c r="P99" s="31" t="n">
        <f aca="false">IF($L99&lt;&gt;"",VLOOKUP($L99,'Dietary Vectors'!$B$4:$I$111,5),"0")</f>
        <v>4.3</v>
      </c>
      <c r="Q99" s="31" t="n">
        <f aca="false">IF($L99&lt;&gt;"",VLOOKUP($L99,'Dietary Vectors'!$B$4:$I$111,6),"0")</f>
        <v>4.3</v>
      </c>
      <c r="R99" s="31" t="n">
        <f aca="false">IF($L99&lt;&gt;"",VLOOKUP($L99,'Dietary Vectors'!$B$4:$I$111,7),"0")</f>
        <v>0</v>
      </c>
      <c r="S99" s="33" t="n">
        <f aca="false">IF($L99&lt;&gt;"",VLOOKUP($L99,'Dietary Vectors'!$B$4:$I$111,8),"0")</f>
        <v>11</v>
      </c>
      <c r="T99" s="34"/>
    </row>
    <row r="100" customFormat="false" ht="18.75" hidden="false" customHeight="true" outlineLevel="0" collapsed="false">
      <c r="B100" s="36" t="n">
        <v>35636</v>
      </c>
      <c r="C100" s="28" t="n">
        <v>700</v>
      </c>
      <c r="D100" s="27"/>
      <c r="E100" s="29"/>
      <c r="F100" s="28"/>
      <c r="G100" s="30"/>
      <c r="H100" s="31" t="str">
        <f aca="false">IF($G100&lt;&gt;"",VLOOKUP($G100,'Exercise Vectors'!$C$5:$F$31,2),"0")</f>
        <v>0</v>
      </c>
      <c r="I100" s="31" t="str">
        <f aca="false">IF($G100&lt;&gt;"",VLOOKUP($G100,'Exercise Vectors'!$C$5:$F$31,3),"0")</f>
        <v>0</v>
      </c>
      <c r="J100" s="31" t="str">
        <f aca="false">IF($G100&lt;&gt;"",VLOOKUP($G100,'Exercise Vectors'!$C$5:$F$31,4),"0")</f>
        <v>0</v>
      </c>
      <c r="K100" s="28"/>
      <c r="L100" s="32" t="s">
        <v>66</v>
      </c>
      <c r="M100" s="31" t="n">
        <f aca="false">IF($L100&lt;&gt;"",VLOOKUP($L100,'Dietary Vectors'!$B$4:$I$111,2),"0")</f>
        <v>8</v>
      </c>
      <c r="N100" s="31" t="n">
        <f aca="false">IF($L100&lt;&gt;"",VLOOKUP($L100,'Dietary Vectors'!$B$4:$I$111,3),"0")</f>
        <v>0.3</v>
      </c>
      <c r="O100" s="31" t="n">
        <f aca="false">IF($L100&lt;&gt;"",VLOOKUP($L100,'Dietary Vectors'!$B$4:$I$111,4),"0")</f>
        <v>0</v>
      </c>
      <c r="P100" s="31" t="n">
        <f aca="false">IF($L100&lt;&gt;"",VLOOKUP($L100,'Dietary Vectors'!$B$4:$I$111,5),"0")</f>
        <v>0.2</v>
      </c>
      <c r="Q100" s="31" t="n">
        <f aca="false">IF($L100&lt;&gt;"",VLOOKUP($L100,'Dietary Vectors'!$B$4:$I$111,6),"0")</f>
        <v>0.1</v>
      </c>
      <c r="R100" s="31" t="n">
        <f aca="false">IF($L100&lt;&gt;"",VLOOKUP($L100,'Dietary Vectors'!$B$4:$I$111,7),"0")</f>
        <v>0</v>
      </c>
      <c r="S100" s="33" t="n">
        <f aca="false">IF($L100&lt;&gt;"",VLOOKUP($L100,'Dietary Vectors'!$B$4:$I$111,8),"0")</f>
        <v>1</v>
      </c>
      <c r="T100" s="34" t="n">
        <v>6.3</v>
      </c>
    </row>
    <row r="101" customFormat="false" ht="18.75" hidden="false" customHeight="true" outlineLevel="0" collapsed="false">
      <c r="B101" s="27"/>
      <c r="C101" s="28" t="n">
        <v>800</v>
      </c>
      <c r="D101" s="27"/>
      <c r="E101" s="29"/>
      <c r="F101" s="28"/>
      <c r="G101" s="30"/>
      <c r="H101" s="31" t="str">
        <f aca="false">IF($G101&lt;&gt;"",VLOOKUP($G101,'Exercise Vectors'!$C$5:$F$31,2),"0")</f>
        <v>0</v>
      </c>
      <c r="I101" s="31" t="str">
        <f aca="false">IF($G101&lt;&gt;"",VLOOKUP($G101,'Exercise Vectors'!$C$5:$F$31,3),"0")</f>
        <v>0</v>
      </c>
      <c r="J101" s="31" t="str">
        <f aca="false">IF($G101&lt;&gt;"",VLOOKUP($G101,'Exercise Vectors'!$C$5:$F$31,4),"0")</f>
        <v>0</v>
      </c>
      <c r="K101" s="28"/>
      <c r="L101" s="32"/>
      <c r="M101" s="31" t="str">
        <f aca="false">IF($L101&lt;&gt;"",VLOOKUP($L101,'Dietary Vectors'!$B$4:$I$111,2),"0")</f>
        <v>0</v>
      </c>
      <c r="N101" s="31" t="str">
        <f aca="false">IF($L101&lt;&gt;"",VLOOKUP($L101,'Dietary Vectors'!$B$4:$I$111,3),"0")</f>
        <v>0</v>
      </c>
      <c r="O101" s="31" t="str">
        <f aca="false">IF($L101&lt;&gt;"",VLOOKUP($L101,'Dietary Vectors'!$B$4:$I$111,4),"0")</f>
        <v>0</v>
      </c>
      <c r="P101" s="31" t="str">
        <f aca="false">IF($L101&lt;&gt;"",VLOOKUP($L101,'Dietary Vectors'!$B$4:$I$111,5),"0")</f>
        <v>0</v>
      </c>
      <c r="Q101" s="31" t="str">
        <f aca="false">IF($L101&lt;&gt;"",VLOOKUP($L101,'Dietary Vectors'!$B$4:$I$111,6),"0")</f>
        <v>0</v>
      </c>
      <c r="R101" s="31" t="str">
        <f aca="false">IF($L101&lt;&gt;"",VLOOKUP($L101,'Dietary Vectors'!$B$4:$I$111,7),"0")</f>
        <v>0</v>
      </c>
      <c r="S101" s="33" t="str">
        <f aca="false">IF($L101&lt;&gt;"",VLOOKUP($L101,'Dietary Vectors'!$B$4:$I$111,8),"0")</f>
        <v>0</v>
      </c>
      <c r="T101" s="34"/>
    </row>
    <row r="102" customFormat="false" ht="18.75" hidden="false" customHeight="true" outlineLevel="0" collapsed="false">
      <c r="B102" s="27"/>
      <c r="C102" s="28" t="n">
        <v>830</v>
      </c>
      <c r="D102" s="27" t="n">
        <v>1</v>
      </c>
      <c r="E102" s="29" t="n">
        <v>3</v>
      </c>
      <c r="F102" s="28" t="n">
        <v>2</v>
      </c>
      <c r="G102" s="30"/>
      <c r="H102" s="31" t="str">
        <f aca="false">IF($G102&lt;&gt;"",VLOOKUP($G102,'Exercise Vectors'!$C$5:$F$31,2),"0")</f>
        <v>0</v>
      </c>
      <c r="I102" s="31" t="str">
        <f aca="false">IF($G102&lt;&gt;"",VLOOKUP($G102,'Exercise Vectors'!$C$5:$F$31,3),"0")</f>
        <v>0</v>
      </c>
      <c r="J102" s="31" t="str">
        <f aca="false">IF($G102&lt;&gt;"",VLOOKUP($G102,'Exercise Vectors'!$C$5:$F$31,4),"0")</f>
        <v>0</v>
      </c>
      <c r="K102" s="28"/>
      <c r="L102" s="32" t="s">
        <v>97</v>
      </c>
      <c r="M102" s="31" t="n">
        <f aca="false">IF($L102&lt;&gt;"",VLOOKUP($L102,'Dietary Vectors'!$B$4:$I$111,2),"0")</f>
        <v>597</v>
      </c>
      <c r="N102" s="31" t="n">
        <f aca="false">IF($L102&lt;&gt;"",VLOOKUP($L102,'Dietary Vectors'!$B$4:$I$111,3),"0")</f>
        <v>1.2</v>
      </c>
      <c r="O102" s="31" t="n">
        <f aca="false">IF($L102&lt;&gt;"",VLOOKUP($L102,'Dietary Vectors'!$B$4:$I$111,4),"0")</f>
        <v>0.3</v>
      </c>
      <c r="P102" s="31" t="n">
        <f aca="false">IF($L102&lt;&gt;"",VLOOKUP($L102,'Dietary Vectors'!$B$4:$I$111,5),"0")</f>
        <v>35.4</v>
      </c>
      <c r="Q102" s="31" t="n">
        <f aca="false">IF($L102&lt;&gt;"",VLOOKUP($L102,'Dietary Vectors'!$B$4:$I$111,6),"0")</f>
        <v>35.4</v>
      </c>
      <c r="R102" s="31" t="n">
        <f aca="false">IF($L102&lt;&gt;"",VLOOKUP($L102,'Dietary Vectors'!$B$4:$I$111,7),"0")</f>
        <v>5.4</v>
      </c>
      <c r="S102" s="33" t="n">
        <f aca="false">IF($L102&lt;&gt;"",VLOOKUP($L102,'Dietary Vectors'!$B$4:$I$111,8),"0")</f>
        <v>9</v>
      </c>
      <c r="T102" s="34"/>
    </row>
    <row r="103" customFormat="false" ht="18.75" hidden="false" customHeight="true" outlineLevel="0" collapsed="false">
      <c r="B103" s="27"/>
      <c r="C103" s="28" t="n">
        <v>1030</v>
      </c>
      <c r="D103" s="27"/>
      <c r="E103" s="29"/>
      <c r="F103" s="28"/>
      <c r="G103" s="30"/>
      <c r="H103" s="31" t="str">
        <f aca="false">IF($G103&lt;&gt;"",VLOOKUP($G103,'Exercise Vectors'!$C$5:$F$31,2),"0")</f>
        <v>0</v>
      </c>
      <c r="I103" s="31" t="str">
        <f aca="false">IF($G103&lt;&gt;"",VLOOKUP($G103,'Exercise Vectors'!$C$5:$F$31,3),"0")</f>
        <v>0</v>
      </c>
      <c r="J103" s="31" t="str">
        <f aca="false">IF($G103&lt;&gt;"",VLOOKUP($G103,'Exercise Vectors'!$C$5:$F$31,4),"0")</f>
        <v>0</v>
      </c>
      <c r="K103" s="28"/>
      <c r="L103" s="32" t="s">
        <v>66</v>
      </c>
      <c r="M103" s="31" t="n">
        <f aca="false">IF($L103&lt;&gt;"",VLOOKUP($L103,'Dietary Vectors'!$B$4:$I$111,2),"0")</f>
        <v>8</v>
      </c>
      <c r="N103" s="31" t="n">
        <f aca="false">IF($L103&lt;&gt;"",VLOOKUP($L103,'Dietary Vectors'!$B$4:$I$111,3),"0")</f>
        <v>0.3</v>
      </c>
      <c r="O103" s="31" t="n">
        <f aca="false">IF($L103&lt;&gt;"",VLOOKUP($L103,'Dietary Vectors'!$B$4:$I$111,4),"0")</f>
        <v>0</v>
      </c>
      <c r="P103" s="31" t="n">
        <f aca="false">IF($L103&lt;&gt;"",VLOOKUP($L103,'Dietary Vectors'!$B$4:$I$111,5),"0")</f>
        <v>0.2</v>
      </c>
      <c r="Q103" s="31" t="n">
        <f aca="false">IF($L103&lt;&gt;"",VLOOKUP($L103,'Dietary Vectors'!$B$4:$I$111,6),"0")</f>
        <v>0.1</v>
      </c>
      <c r="R103" s="31" t="n">
        <f aca="false">IF($L103&lt;&gt;"",VLOOKUP($L103,'Dietary Vectors'!$B$4:$I$111,7),"0")</f>
        <v>0</v>
      </c>
      <c r="S103" s="33" t="n">
        <f aca="false">IF($L103&lt;&gt;"",VLOOKUP($L103,'Dietary Vectors'!$B$4:$I$111,8),"0")</f>
        <v>1</v>
      </c>
      <c r="T103" s="34" t="n">
        <v>7.6</v>
      </c>
    </row>
    <row r="104" customFormat="false" ht="18.75" hidden="false" customHeight="true" outlineLevel="0" collapsed="false">
      <c r="B104" s="27"/>
      <c r="C104" s="28" t="n">
        <v>1230</v>
      </c>
      <c r="D104" s="27" t="n">
        <v>1</v>
      </c>
      <c r="E104" s="29" t="n">
        <v>5</v>
      </c>
      <c r="F104" s="28" t="n">
        <v>2</v>
      </c>
      <c r="G104" s="30"/>
      <c r="H104" s="31" t="str">
        <f aca="false">IF($G104&lt;&gt;"",VLOOKUP($G104,'Exercise Vectors'!$C$5:$F$31,2),"0")</f>
        <v>0</v>
      </c>
      <c r="I104" s="31" t="str">
        <f aca="false">IF($G104&lt;&gt;"",VLOOKUP($G104,'Exercise Vectors'!$C$5:$F$31,3),"0")</f>
        <v>0</v>
      </c>
      <c r="J104" s="31" t="str">
        <f aca="false">IF($G104&lt;&gt;"",VLOOKUP($G104,'Exercise Vectors'!$C$5:$F$31,4),"0")</f>
        <v>0</v>
      </c>
      <c r="K104" s="28"/>
      <c r="L104" s="32"/>
      <c r="M104" s="31" t="str">
        <f aca="false">IF($L104&lt;&gt;"",VLOOKUP($L104,'Dietary Vectors'!$B$4:$I$111,2),"0")</f>
        <v>0</v>
      </c>
      <c r="N104" s="31" t="str">
        <f aca="false">IF($L104&lt;&gt;"",VLOOKUP($L104,'Dietary Vectors'!$B$4:$I$111,3),"0")</f>
        <v>0</v>
      </c>
      <c r="O104" s="31" t="str">
        <f aca="false">IF($L104&lt;&gt;"",VLOOKUP($L104,'Dietary Vectors'!$B$4:$I$111,4),"0")</f>
        <v>0</v>
      </c>
      <c r="P104" s="31" t="str">
        <f aca="false">IF($L104&lt;&gt;"",VLOOKUP($L104,'Dietary Vectors'!$B$4:$I$111,5),"0")</f>
        <v>0</v>
      </c>
      <c r="Q104" s="31" t="str">
        <f aca="false">IF($L104&lt;&gt;"",VLOOKUP($L104,'Dietary Vectors'!$B$4:$I$111,6),"0")</f>
        <v>0</v>
      </c>
      <c r="R104" s="31" t="str">
        <f aca="false">IF($L104&lt;&gt;"",VLOOKUP($L104,'Dietary Vectors'!$B$4:$I$111,7),"0")</f>
        <v>0</v>
      </c>
      <c r="S104" s="33" t="str">
        <f aca="false">IF($L104&lt;&gt;"",VLOOKUP($L104,'Dietary Vectors'!$B$4:$I$111,8),"0")</f>
        <v>0</v>
      </c>
      <c r="T104" s="34" t="n">
        <v>5.8</v>
      </c>
    </row>
    <row r="105" customFormat="false" ht="18.75" hidden="false" customHeight="true" outlineLevel="0" collapsed="false">
      <c r="B105" s="27"/>
      <c r="C105" s="28" t="n">
        <v>1300</v>
      </c>
      <c r="D105" s="27"/>
      <c r="E105" s="29"/>
      <c r="F105" s="28"/>
      <c r="G105" s="30"/>
      <c r="H105" s="31" t="str">
        <f aca="false">IF($G105&lt;&gt;"",VLOOKUP($G105,'Exercise Vectors'!$C$5:$F$31,2),"0")</f>
        <v>0</v>
      </c>
      <c r="I105" s="31" t="str">
        <f aca="false">IF($G105&lt;&gt;"",VLOOKUP($G105,'Exercise Vectors'!$C$5:$F$31,3),"0")</f>
        <v>0</v>
      </c>
      <c r="J105" s="31" t="str">
        <f aca="false">IF($G105&lt;&gt;"",VLOOKUP($G105,'Exercise Vectors'!$C$5:$F$31,4),"0")</f>
        <v>0</v>
      </c>
      <c r="K105" s="28"/>
      <c r="L105" s="32" t="s">
        <v>47</v>
      </c>
      <c r="M105" s="31" t="n">
        <f aca="false">IF($L105&lt;&gt;"",VLOOKUP($L105,'Dietary Vectors'!$B$4:$I$111,2),"0")</f>
        <v>718</v>
      </c>
      <c r="N105" s="31" t="n">
        <f aca="false">IF($L105&lt;&gt;"",VLOOKUP($L105,'Dietary Vectors'!$B$4:$I$111,3),"0")</f>
        <v>6.4</v>
      </c>
      <c r="O105" s="31" t="n">
        <f aca="false">IF($L105&lt;&gt;"",VLOOKUP($L105,'Dietary Vectors'!$B$4:$I$111,4),"0")</f>
        <v>1.3</v>
      </c>
      <c r="P105" s="31" t="n">
        <f aca="false">IF($L105&lt;&gt;"",VLOOKUP($L105,'Dietary Vectors'!$B$4:$I$111,5),"0")</f>
        <v>35</v>
      </c>
      <c r="Q105" s="31" t="n">
        <f aca="false">IF($L105&lt;&gt;"",VLOOKUP($L105,'Dietary Vectors'!$B$4:$I$111,6),"0")</f>
        <v>2.8</v>
      </c>
      <c r="R105" s="31" t="n">
        <f aca="false">IF($L105&lt;&gt;"",VLOOKUP($L105,'Dietary Vectors'!$B$4:$I$111,7),"0")</f>
        <v>2.8</v>
      </c>
      <c r="S105" s="33" t="n">
        <f aca="false">IF($L105&lt;&gt;"",VLOOKUP($L105,'Dietary Vectors'!$B$4:$I$111,8),"0")</f>
        <v>428</v>
      </c>
      <c r="T105" s="34"/>
    </row>
    <row r="106" customFormat="false" ht="18.75" hidden="false" customHeight="true" outlineLevel="0" collapsed="false">
      <c r="B106" s="27"/>
      <c r="C106" s="28"/>
      <c r="D106" s="27"/>
      <c r="E106" s="29"/>
      <c r="F106" s="28"/>
      <c r="G106" s="30"/>
      <c r="H106" s="31" t="str">
        <f aca="false">IF($G106&lt;&gt;"",VLOOKUP($G106,'Exercise Vectors'!$C$5:$F$31,2),"0")</f>
        <v>0</v>
      </c>
      <c r="I106" s="31" t="str">
        <f aca="false">IF($G106&lt;&gt;"",VLOOKUP($G106,'Exercise Vectors'!$C$5:$F$31,3),"0")</f>
        <v>0</v>
      </c>
      <c r="J106" s="31" t="str">
        <f aca="false">IF($G106&lt;&gt;"",VLOOKUP($G106,'Exercise Vectors'!$C$5:$F$31,4),"0")</f>
        <v>0</v>
      </c>
      <c r="K106" s="28"/>
      <c r="L106" s="32" t="s">
        <v>72</v>
      </c>
      <c r="M106" s="31" t="n">
        <f aca="false">IF($L106&lt;&gt;"",VLOOKUP($L106,'Dietary Vectors'!$B$4:$I$111,2),"0")</f>
        <v>12</v>
      </c>
      <c r="N106" s="31" t="n">
        <f aca="false">IF($L106&lt;&gt;"",VLOOKUP($L106,'Dietary Vectors'!$B$4:$I$111,3),"0")</f>
        <v>0.2</v>
      </c>
      <c r="O106" s="31" t="n">
        <f aca="false">IF($L106&lt;&gt;"",VLOOKUP($L106,'Dietary Vectors'!$B$4:$I$111,4),"0")</f>
        <v>0.1</v>
      </c>
      <c r="P106" s="31" t="n">
        <f aca="false">IF($L106&lt;&gt;"",VLOOKUP($L106,'Dietary Vectors'!$B$4:$I$111,5),"0")</f>
        <v>0.34</v>
      </c>
      <c r="Q106" s="31" t="n">
        <f aca="false">IF($L106&lt;&gt;"",VLOOKUP($L106,'Dietary Vectors'!$B$4:$I$111,6),"0")</f>
        <v>0.34</v>
      </c>
      <c r="R106" s="31" t="n">
        <f aca="false">IF($L106&lt;&gt;"",VLOOKUP($L106,'Dietary Vectors'!$B$4:$I$111,7),"0")</f>
        <v>0.18</v>
      </c>
      <c r="S106" s="33" t="n">
        <f aca="false">IF($L106&lt;&gt;"",VLOOKUP($L106,'Dietary Vectors'!$B$4:$I$111,8),"0")</f>
        <v>1</v>
      </c>
      <c r="T106" s="34"/>
    </row>
    <row r="107" customFormat="false" ht="18.75" hidden="false" customHeight="true" outlineLevel="0" collapsed="false">
      <c r="B107" s="27"/>
      <c r="C107" s="28"/>
      <c r="D107" s="27"/>
      <c r="E107" s="29"/>
      <c r="F107" s="28"/>
      <c r="G107" s="30"/>
      <c r="H107" s="31" t="str">
        <f aca="false">IF($G107&lt;&gt;"",VLOOKUP($G107,'Exercise Vectors'!$C$5:$F$31,2),"0")</f>
        <v>0</v>
      </c>
      <c r="I107" s="31" t="str">
        <f aca="false">IF($G107&lt;&gt;"",VLOOKUP($G107,'Exercise Vectors'!$C$5:$F$31,3),"0")</f>
        <v>0</v>
      </c>
      <c r="J107" s="31" t="str">
        <f aca="false">IF($G107&lt;&gt;"",VLOOKUP($G107,'Exercise Vectors'!$C$5:$F$31,4),"0")</f>
        <v>0</v>
      </c>
      <c r="K107" s="28"/>
      <c r="L107" s="32" t="s">
        <v>73</v>
      </c>
      <c r="M107" s="31" t="n">
        <f aca="false">IF($L107&lt;&gt;"",VLOOKUP($L107,'Dietary Vectors'!$B$4:$I$111,2),"0")</f>
        <v>9</v>
      </c>
      <c r="N107" s="31" t="n">
        <f aca="false">IF($L107&lt;&gt;"",VLOOKUP($L107,'Dietary Vectors'!$B$4:$I$111,3),"0")</f>
        <v>0.2</v>
      </c>
      <c r="O107" s="31" t="n">
        <f aca="false">IF($L107&lt;&gt;"",VLOOKUP($L107,'Dietary Vectors'!$B$4:$I$111,4),"0")</f>
        <v>0.02</v>
      </c>
      <c r="P107" s="31" t="n">
        <f aca="false">IF($L107&lt;&gt;"",VLOOKUP($L107,'Dietary Vectors'!$B$4:$I$111,5),"0")</f>
        <v>0.34</v>
      </c>
      <c r="Q107" s="31" t="n">
        <f aca="false">IF($L107&lt;&gt;"",VLOOKUP($L107,'Dietary Vectors'!$B$4:$I$111,6),"0")</f>
        <v>0.32</v>
      </c>
      <c r="R107" s="31" t="n">
        <f aca="false">IF($L107&lt;&gt;"",VLOOKUP($L107,'Dietary Vectors'!$B$4:$I$111,7),"0")</f>
        <v>0.14</v>
      </c>
      <c r="S107" s="33" t="n">
        <f aca="false">IF($L107&lt;&gt;"",VLOOKUP($L107,'Dietary Vectors'!$B$4:$I$111,8),"0")</f>
        <v>1</v>
      </c>
      <c r="T107" s="34"/>
    </row>
    <row r="108" customFormat="false" ht="18.75" hidden="false" customHeight="true" outlineLevel="0" collapsed="false">
      <c r="B108" s="27"/>
      <c r="C108" s="28"/>
      <c r="D108" s="27"/>
      <c r="E108" s="29"/>
      <c r="F108" s="28"/>
      <c r="G108" s="30"/>
      <c r="H108" s="31" t="str">
        <f aca="false">IF($G108&lt;&gt;"",VLOOKUP($G108,'Exercise Vectors'!$C$5:$F$31,2),"0")</f>
        <v>0</v>
      </c>
      <c r="I108" s="31" t="str">
        <f aca="false">IF($G108&lt;&gt;"",VLOOKUP($G108,'Exercise Vectors'!$C$5:$F$31,3),"0")</f>
        <v>0</v>
      </c>
      <c r="J108" s="31" t="str">
        <f aca="false">IF($G108&lt;&gt;"",VLOOKUP($G108,'Exercise Vectors'!$C$5:$F$31,4),"0")</f>
        <v>0</v>
      </c>
      <c r="K108" s="28"/>
      <c r="L108" s="32" t="s">
        <v>104</v>
      </c>
      <c r="M108" s="31" t="n">
        <f aca="false">IF($L108&lt;&gt;"",VLOOKUP($L108,'Dietary Vectors'!$B$4:$I$111,2),"0")</f>
        <v>115</v>
      </c>
      <c r="N108" s="31" t="n">
        <f aca="false">IF($L108&lt;&gt;"",VLOOKUP($L108,'Dietary Vectors'!$B$4:$I$111,3),"0")</f>
        <v>4.2</v>
      </c>
      <c r="O108" s="31" t="n">
        <f aca="false">IF($L108&lt;&gt;"",VLOOKUP($L108,'Dietary Vectors'!$B$4:$I$111,4),"0")</f>
        <v>1.2</v>
      </c>
      <c r="P108" s="31" t="n">
        <f aca="false">IF($L108&lt;&gt;"",VLOOKUP($L108,'Dietary Vectors'!$B$4:$I$111,5),"0")</f>
        <v>0</v>
      </c>
      <c r="Q108" s="31" t="n">
        <f aca="false">IF($L108&lt;&gt;"",VLOOKUP($L108,'Dietary Vectors'!$B$4:$I$111,6),"0")</f>
        <v>0</v>
      </c>
      <c r="R108" s="31" t="n">
        <f aca="false">IF($L108&lt;&gt;"",VLOOKUP($L108,'Dietary Vectors'!$B$4:$I$111,7),"0")</f>
        <v>0</v>
      </c>
      <c r="S108" s="33" t="n">
        <f aca="false">IF($L108&lt;&gt;"",VLOOKUP($L108,'Dietary Vectors'!$B$4:$I$111,8),"0")</f>
        <v>288</v>
      </c>
      <c r="T108" s="34"/>
    </row>
    <row r="109" customFormat="false" ht="18.75" hidden="false" customHeight="true" outlineLevel="0" collapsed="false">
      <c r="B109" s="27"/>
      <c r="C109" s="28"/>
      <c r="D109" s="27"/>
      <c r="E109" s="29"/>
      <c r="F109" s="28"/>
      <c r="G109" s="30"/>
      <c r="H109" s="31" t="str">
        <f aca="false">IF($G109&lt;&gt;"",VLOOKUP($G109,'Exercise Vectors'!$C$5:$F$31,2),"0")</f>
        <v>0</v>
      </c>
      <c r="I109" s="31" t="str">
        <f aca="false">IF($G109&lt;&gt;"",VLOOKUP($G109,'Exercise Vectors'!$C$5:$F$31,3),"0")</f>
        <v>0</v>
      </c>
      <c r="J109" s="31" t="str">
        <f aca="false">IF($G109&lt;&gt;"",VLOOKUP($G109,'Exercise Vectors'!$C$5:$F$31,4),"0")</f>
        <v>0</v>
      </c>
      <c r="K109" s="28"/>
      <c r="L109" s="32" t="s">
        <v>105</v>
      </c>
      <c r="M109" s="31" t="n">
        <f aca="false">IF($L109&lt;&gt;"",VLOOKUP($L109,'Dietary Vectors'!$B$4:$I$111,2),"0")</f>
        <v>168</v>
      </c>
      <c r="N109" s="31" t="n">
        <f aca="false">IF($L109&lt;&gt;"",VLOOKUP($L109,'Dietary Vectors'!$B$4:$I$111,3),"0")</f>
        <v>2.5</v>
      </c>
      <c r="O109" s="31" t="n">
        <f aca="false">IF($L109&lt;&gt;"",VLOOKUP($L109,'Dietary Vectors'!$B$4:$I$111,4),"0")</f>
        <v>3.4</v>
      </c>
      <c r="P109" s="31" t="n">
        <f aca="false">IF($L109&lt;&gt;"",VLOOKUP($L109,'Dietary Vectors'!$B$4:$I$111,5),"0")</f>
        <v>0.01</v>
      </c>
      <c r="Q109" s="31" t="n">
        <f aca="false">IF($L109&lt;&gt;"",VLOOKUP($L109,'Dietary Vectors'!$B$4:$I$111,6),"0")</f>
        <v>0.01</v>
      </c>
      <c r="R109" s="31" t="n">
        <f aca="false">IF($L109&lt;&gt;"",VLOOKUP($L109,'Dietary Vectors'!$B$4:$I$111,7),"0")</f>
        <v>0</v>
      </c>
      <c r="S109" s="33" t="n">
        <f aca="false">IF($L109&lt;&gt;"",VLOOKUP($L109,'Dietary Vectors'!$B$4:$I$111,8),"0")</f>
        <v>62</v>
      </c>
      <c r="T109" s="34"/>
    </row>
    <row r="110" customFormat="false" ht="18.75" hidden="false" customHeight="true" outlineLevel="0" collapsed="false">
      <c r="B110" s="27"/>
      <c r="C110" s="28"/>
      <c r="D110" s="27"/>
      <c r="E110" s="29"/>
      <c r="F110" s="28"/>
      <c r="G110" s="30"/>
      <c r="H110" s="31" t="str">
        <f aca="false">IF($G110&lt;&gt;"",VLOOKUP($G110,'Exercise Vectors'!$C$5:$F$31,2),"0")</f>
        <v>0</v>
      </c>
      <c r="I110" s="31" t="str">
        <f aca="false">IF($G110&lt;&gt;"",VLOOKUP($G110,'Exercise Vectors'!$C$5:$F$31,3),"0")</f>
        <v>0</v>
      </c>
      <c r="J110" s="31" t="str">
        <f aca="false">IF($G110&lt;&gt;"",VLOOKUP($G110,'Exercise Vectors'!$C$5:$F$31,4),"0")</f>
        <v>0</v>
      </c>
      <c r="K110" s="28"/>
      <c r="L110" s="32" t="s">
        <v>75</v>
      </c>
      <c r="M110" s="31" t="n">
        <f aca="false">IF($L110&lt;&gt;"",VLOOKUP($L110,'Dietary Vectors'!$B$4:$I$111,2),"0")</f>
        <v>894</v>
      </c>
      <c r="N110" s="31" t="n">
        <f aca="false">IF($L110&lt;&gt;"",VLOOKUP($L110,'Dietary Vectors'!$B$4:$I$111,3),"0")</f>
        <v>0.57</v>
      </c>
      <c r="O110" s="31" t="n">
        <f aca="false">IF($L110&lt;&gt;"",VLOOKUP($L110,'Dietary Vectors'!$B$4:$I$111,4),"0")</f>
        <v>23.8</v>
      </c>
      <c r="P110" s="31" t="n">
        <f aca="false">IF($L110&lt;&gt;"",VLOOKUP($L110,'Dietary Vectors'!$B$4:$I$111,5),"0")</f>
        <v>0.06</v>
      </c>
      <c r="Q110" s="31" t="n">
        <f aca="false">IF($L110&lt;&gt;"",VLOOKUP($L110,'Dietary Vectors'!$B$4:$I$111,6),"0")</f>
        <v>0.03</v>
      </c>
      <c r="R110" s="31" t="n">
        <f aca="false">IF($L110&lt;&gt;"",VLOOKUP($L110,'Dietary Vectors'!$B$4:$I$111,7),"0")</f>
        <v>0</v>
      </c>
      <c r="S110" s="33" t="n">
        <f aca="false">IF($L110&lt;&gt;"",VLOOKUP($L110,'Dietary Vectors'!$B$4:$I$111,8),"0")</f>
        <v>72</v>
      </c>
      <c r="T110" s="34"/>
    </row>
    <row r="111" customFormat="false" ht="18.75" hidden="false" customHeight="true" outlineLevel="0" collapsed="false">
      <c r="B111" s="27"/>
      <c r="C111" s="28"/>
      <c r="D111" s="27"/>
      <c r="E111" s="29"/>
      <c r="F111" s="28"/>
      <c r="G111" s="30"/>
      <c r="H111" s="31" t="str">
        <f aca="false">IF($G111&lt;&gt;"",VLOOKUP($G111,'Exercise Vectors'!$C$5:$F$31,2),"0")</f>
        <v>0</v>
      </c>
      <c r="I111" s="31" t="str">
        <f aca="false">IF($G111&lt;&gt;"",VLOOKUP($G111,'Exercise Vectors'!$C$5:$F$31,3),"0")</f>
        <v>0</v>
      </c>
      <c r="J111" s="31" t="str">
        <f aca="false">IF($G111&lt;&gt;"",VLOOKUP($G111,'Exercise Vectors'!$C$5:$F$31,4),"0")</f>
        <v>0</v>
      </c>
      <c r="K111" s="28"/>
      <c r="L111" s="32" t="s">
        <v>106</v>
      </c>
      <c r="M111" s="31" t="n">
        <f aca="false">IF($L111&lt;&gt;"",VLOOKUP($L111,'Dietary Vectors'!$B$4:$I$111,2),"0")</f>
        <v>262</v>
      </c>
      <c r="N111" s="31" t="n">
        <f aca="false">IF($L111&lt;&gt;"",VLOOKUP($L111,'Dietary Vectors'!$B$4:$I$111,3),"0")</f>
        <v>3.5</v>
      </c>
      <c r="O111" s="31" t="n">
        <f aca="false">IF($L111&lt;&gt;"",VLOOKUP($L111,'Dietary Vectors'!$B$4:$I$111,4),"0")</f>
        <v>5</v>
      </c>
      <c r="P111" s="31" t="n">
        <f aca="false">IF($L111&lt;&gt;"",VLOOKUP($L111,'Dietary Vectors'!$B$4:$I$111,5),"0")</f>
        <v>1.1</v>
      </c>
      <c r="Q111" s="31" t="n">
        <f aca="false">IF($L111&lt;&gt;"",VLOOKUP($L111,'Dietary Vectors'!$B$4:$I$111,6),"0")</f>
        <v>1.1</v>
      </c>
      <c r="R111" s="31" t="n">
        <f aca="false">IF($L111&lt;&gt;"",VLOOKUP($L111,'Dietary Vectors'!$B$4:$I$111,7),"0")</f>
        <v>0</v>
      </c>
      <c r="S111" s="33" t="n">
        <f aca="false">IF($L111&lt;&gt;"",VLOOKUP($L111,'Dietary Vectors'!$B$4:$I$111,8),"0")</f>
        <v>39</v>
      </c>
      <c r="T111" s="34"/>
    </row>
    <row r="112" customFormat="false" ht="18.75" hidden="false" customHeight="true" outlineLevel="0" collapsed="false">
      <c r="B112" s="27"/>
      <c r="C112" s="28"/>
      <c r="D112" s="27"/>
      <c r="E112" s="29"/>
      <c r="F112" s="28"/>
      <c r="G112" s="30"/>
      <c r="H112" s="31" t="str">
        <f aca="false">IF($G112&lt;&gt;"",VLOOKUP($G112,'Exercise Vectors'!$C$5:$F$31,2),"0")</f>
        <v>0</v>
      </c>
      <c r="I112" s="31" t="str">
        <f aca="false">IF($G112&lt;&gt;"",VLOOKUP($G112,'Exercise Vectors'!$C$5:$F$31,3),"0")</f>
        <v>0</v>
      </c>
      <c r="J112" s="31" t="str">
        <f aca="false">IF($G112&lt;&gt;"",VLOOKUP($G112,'Exercise Vectors'!$C$5:$F$31,4),"0")</f>
        <v>0</v>
      </c>
      <c r="K112" s="28"/>
      <c r="L112" s="32" t="s">
        <v>66</v>
      </c>
      <c r="M112" s="31" t="n">
        <f aca="false">IF($L112&lt;&gt;"",VLOOKUP($L112,'Dietary Vectors'!$B$4:$I$111,2),"0")</f>
        <v>8</v>
      </c>
      <c r="N112" s="31" t="n">
        <f aca="false">IF($L112&lt;&gt;"",VLOOKUP($L112,'Dietary Vectors'!$B$4:$I$111,3),"0")</f>
        <v>0.3</v>
      </c>
      <c r="O112" s="31" t="n">
        <f aca="false">IF($L112&lt;&gt;"",VLOOKUP($L112,'Dietary Vectors'!$B$4:$I$111,4),"0")</f>
        <v>0</v>
      </c>
      <c r="P112" s="31" t="n">
        <f aca="false">IF($L112&lt;&gt;"",VLOOKUP($L112,'Dietary Vectors'!$B$4:$I$111,5),"0")</f>
        <v>0.2</v>
      </c>
      <c r="Q112" s="31" t="n">
        <f aca="false">IF($L112&lt;&gt;"",VLOOKUP($L112,'Dietary Vectors'!$B$4:$I$111,6),"0")</f>
        <v>0.1</v>
      </c>
      <c r="R112" s="31" t="n">
        <f aca="false">IF($L112&lt;&gt;"",VLOOKUP($L112,'Dietary Vectors'!$B$4:$I$111,7),"0")</f>
        <v>0</v>
      </c>
      <c r="S112" s="33" t="n">
        <f aca="false">IF($L112&lt;&gt;"",VLOOKUP($L112,'Dietary Vectors'!$B$4:$I$111,8),"0")</f>
        <v>1</v>
      </c>
      <c r="T112" s="34"/>
    </row>
    <row r="113" customFormat="false" ht="18.75" hidden="false" customHeight="true" outlineLevel="0" collapsed="false">
      <c r="B113" s="27"/>
      <c r="C113" s="28"/>
      <c r="D113" s="27"/>
      <c r="E113" s="29"/>
      <c r="F113" s="28"/>
      <c r="G113" s="30"/>
      <c r="H113" s="31" t="str">
        <f aca="false">IF($G113&lt;&gt;"",VLOOKUP($G113,'Exercise Vectors'!$C$5:$F$31,2),"0")</f>
        <v>0</v>
      </c>
      <c r="I113" s="31" t="str">
        <f aca="false">IF($G113&lt;&gt;"",VLOOKUP($G113,'Exercise Vectors'!$C$5:$F$31,3),"0")</f>
        <v>0</v>
      </c>
      <c r="J113" s="31" t="str">
        <f aca="false">IF($G113&lt;&gt;"",VLOOKUP($G113,'Exercise Vectors'!$C$5:$F$31,4),"0")</f>
        <v>0</v>
      </c>
      <c r="K113" s="28"/>
      <c r="L113" s="32" t="s">
        <v>66</v>
      </c>
      <c r="M113" s="31" t="n">
        <f aca="false">IF($L113&lt;&gt;"",VLOOKUP($L113,'Dietary Vectors'!$B$4:$I$111,2),"0")</f>
        <v>8</v>
      </c>
      <c r="N113" s="31" t="n">
        <f aca="false">IF($L113&lt;&gt;"",VLOOKUP($L113,'Dietary Vectors'!$B$4:$I$111,3),"0")</f>
        <v>0.3</v>
      </c>
      <c r="O113" s="31" t="n">
        <f aca="false">IF($L113&lt;&gt;"",VLOOKUP($L113,'Dietary Vectors'!$B$4:$I$111,4),"0")</f>
        <v>0</v>
      </c>
      <c r="P113" s="31" t="n">
        <f aca="false">IF($L113&lt;&gt;"",VLOOKUP($L113,'Dietary Vectors'!$B$4:$I$111,5),"0")</f>
        <v>0.2</v>
      </c>
      <c r="Q113" s="31" t="n">
        <f aca="false">IF($L113&lt;&gt;"",VLOOKUP($L113,'Dietary Vectors'!$B$4:$I$111,6),"0")</f>
        <v>0.1</v>
      </c>
      <c r="R113" s="31" t="n">
        <f aca="false">IF($L113&lt;&gt;"",VLOOKUP($L113,'Dietary Vectors'!$B$4:$I$111,7),"0")</f>
        <v>0</v>
      </c>
      <c r="S113" s="33" t="n">
        <f aca="false">IF($L113&lt;&gt;"",VLOOKUP($L113,'Dietary Vectors'!$B$4:$I$111,8),"0")</f>
        <v>1</v>
      </c>
      <c r="T113" s="34"/>
    </row>
    <row r="114" customFormat="false" ht="18.75" hidden="false" customHeight="true" outlineLevel="0" collapsed="false">
      <c r="B114" s="27"/>
      <c r="C114" s="28"/>
      <c r="D114" s="27"/>
      <c r="E114" s="29"/>
      <c r="F114" s="28"/>
      <c r="G114" s="30"/>
      <c r="H114" s="31" t="str">
        <f aca="false">IF($G114&lt;&gt;"",VLOOKUP($G114,'Exercise Vectors'!$C$5:$F$31,2),"0")</f>
        <v>0</v>
      </c>
      <c r="I114" s="31" t="str">
        <f aca="false">IF($G114&lt;&gt;"",VLOOKUP($G114,'Exercise Vectors'!$C$5:$F$31,3),"0")</f>
        <v>0</v>
      </c>
      <c r="J114" s="31" t="str">
        <f aca="false">IF($G114&lt;&gt;"",VLOOKUP($G114,'Exercise Vectors'!$C$5:$F$31,4),"0")</f>
        <v>0</v>
      </c>
      <c r="K114" s="28"/>
      <c r="L114" s="32" t="s">
        <v>107</v>
      </c>
      <c r="M114" s="31" t="n">
        <f aca="false">IF($L114&lt;&gt;"",VLOOKUP($L114,'Dietary Vectors'!$B$4:$I$111,2),"0")</f>
        <v>135</v>
      </c>
      <c r="N114" s="31" t="n">
        <f aca="false">IF($L114&lt;&gt;"",VLOOKUP($L114,'Dietary Vectors'!$B$4:$I$111,3),"0")</f>
        <v>0.5</v>
      </c>
      <c r="O114" s="31" t="n">
        <f aca="false">IF($L114&lt;&gt;"",VLOOKUP($L114,'Dietary Vectors'!$B$4:$I$111,4),"0")</f>
        <v>1.2</v>
      </c>
      <c r="P114" s="31" t="n">
        <f aca="false">IF($L114&lt;&gt;"",VLOOKUP($L114,'Dietary Vectors'!$B$4:$I$111,5),"0")</f>
        <v>5.2</v>
      </c>
      <c r="Q114" s="31" t="n">
        <f aca="false">IF($L114&lt;&gt;"",VLOOKUP($L114,'Dietary Vectors'!$B$4:$I$111,6),"0")</f>
        <v>1.6</v>
      </c>
      <c r="R114" s="31" t="n">
        <f aca="false">IF($L114&lt;&gt;"",VLOOKUP($L114,'Dietary Vectors'!$B$4:$I$111,7),"0")</f>
        <v>0.12</v>
      </c>
      <c r="S114" s="33" t="n">
        <f aca="false">IF($L114&lt;&gt;"",VLOOKUP($L114,'Dietary Vectors'!$B$4:$I$111,8),"0")</f>
        <v>29</v>
      </c>
      <c r="T114" s="34"/>
    </row>
    <row r="115" customFormat="false" ht="18.75" hidden="false" customHeight="true" outlineLevel="0" collapsed="false">
      <c r="B115" s="27"/>
      <c r="C115" s="28" t="n">
        <v>1700</v>
      </c>
      <c r="D115" s="27"/>
      <c r="E115" s="29"/>
      <c r="F115" s="28"/>
      <c r="G115" s="30"/>
      <c r="H115" s="31" t="str">
        <f aca="false">IF($G115&lt;&gt;"",VLOOKUP($G115,'Exercise Vectors'!$C$5:$F$31,2),"0")</f>
        <v>0</v>
      </c>
      <c r="I115" s="31" t="str">
        <f aca="false">IF($G115&lt;&gt;"",VLOOKUP($G115,'Exercise Vectors'!$C$5:$F$31,3),"0")</f>
        <v>0</v>
      </c>
      <c r="J115" s="31" t="str">
        <f aca="false">IF($G115&lt;&gt;"",VLOOKUP($G115,'Exercise Vectors'!$C$5:$F$31,4),"0")</f>
        <v>0</v>
      </c>
      <c r="K115" s="28"/>
      <c r="L115" s="32" t="s">
        <v>66</v>
      </c>
      <c r="M115" s="31" t="n">
        <f aca="false">IF($L115&lt;&gt;"",VLOOKUP($L115,'Dietary Vectors'!$B$4:$I$111,2),"0")</f>
        <v>8</v>
      </c>
      <c r="N115" s="31" t="n">
        <f aca="false">IF($L115&lt;&gt;"",VLOOKUP($L115,'Dietary Vectors'!$B$4:$I$111,3),"0")</f>
        <v>0.3</v>
      </c>
      <c r="O115" s="31" t="n">
        <f aca="false">IF($L115&lt;&gt;"",VLOOKUP($L115,'Dietary Vectors'!$B$4:$I$111,4),"0")</f>
        <v>0</v>
      </c>
      <c r="P115" s="31" t="n">
        <f aca="false">IF($L115&lt;&gt;"",VLOOKUP($L115,'Dietary Vectors'!$B$4:$I$111,5),"0")</f>
        <v>0.2</v>
      </c>
      <c r="Q115" s="31" t="n">
        <f aca="false">IF($L115&lt;&gt;"",VLOOKUP($L115,'Dietary Vectors'!$B$4:$I$111,6),"0")</f>
        <v>0.1</v>
      </c>
      <c r="R115" s="31" t="n">
        <f aca="false">IF($L115&lt;&gt;"",VLOOKUP($L115,'Dietary Vectors'!$B$4:$I$111,7),"0")</f>
        <v>0</v>
      </c>
      <c r="S115" s="33" t="n">
        <f aca="false">IF($L115&lt;&gt;"",VLOOKUP($L115,'Dietary Vectors'!$B$4:$I$111,8),"0")</f>
        <v>1</v>
      </c>
      <c r="T115" s="34" t="n">
        <v>5.7</v>
      </c>
    </row>
    <row r="116" customFormat="false" ht="18.75" hidden="false" customHeight="true" outlineLevel="0" collapsed="false">
      <c r="B116" s="27"/>
      <c r="C116" s="28"/>
      <c r="D116" s="27"/>
      <c r="E116" s="29"/>
      <c r="F116" s="28"/>
      <c r="G116" s="30"/>
      <c r="H116" s="31" t="str">
        <f aca="false">IF($G116&lt;&gt;"",VLOOKUP($G116,'Exercise Vectors'!$C$5:$F$31,2),"0")</f>
        <v>0</v>
      </c>
      <c r="I116" s="31" t="str">
        <f aca="false">IF($G116&lt;&gt;"",VLOOKUP($G116,'Exercise Vectors'!$C$5:$F$31,3),"0")</f>
        <v>0</v>
      </c>
      <c r="J116" s="31" t="str">
        <f aca="false">IF($G116&lt;&gt;"",VLOOKUP($G116,'Exercise Vectors'!$C$5:$F$31,4),"0")</f>
        <v>0</v>
      </c>
      <c r="K116" s="28"/>
      <c r="L116" s="32" t="s">
        <v>27</v>
      </c>
      <c r="M116" s="31" t="n">
        <f aca="false">IF($L116&lt;&gt;"",VLOOKUP($L116,'Dietary Vectors'!$B$4:$I$111,2),"0")</f>
        <v>1.9</v>
      </c>
      <c r="N116" s="31" t="n">
        <f aca="false">IF($L116&lt;&gt;"",VLOOKUP($L116,'Dietary Vectors'!$B$4:$I$111,3),"0")</f>
        <v>0</v>
      </c>
      <c r="O116" s="31" t="n">
        <f aca="false">IF($L116&lt;&gt;"",VLOOKUP($L116,'Dietary Vectors'!$B$4:$I$111,4),"0")</f>
        <v>0</v>
      </c>
      <c r="P116" s="31" t="n">
        <f aca="false">IF($L116&lt;&gt;"",VLOOKUP($L116,'Dietary Vectors'!$B$4:$I$111,5),"0")</f>
        <v>0</v>
      </c>
      <c r="Q116" s="31" t="n">
        <f aca="false">IF($L116&lt;&gt;"",VLOOKUP($L116,'Dietary Vectors'!$B$4:$I$111,6),"0")</f>
        <v>0</v>
      </c>
      <c r="R116" s="31" t="n">
        <f aca="false">IF($L116&lt;&gt;"",VLOOKUP($L116,'Dietary Vectors'!$B$4:$I$111,7),"0")</f>
        <v>0</v>
      </c>
      <c r="S116" s="33" t="n">
        <f aca="false">IF($L116&lt;&gt;"",VLOOKUP($L116,'Dietary Vectors'!$B$4:$I$111,8),"0")</f>
        <v>0</v>
      </c>
      <c r="T116" s="34"/>
    </row>
    <row r="117" customFormat="false" ht="18.75" hidden="false" customHeight="true" outlineLevel="0" collapsed="false">
      <c r="B117" s="27"/>
      <c r="C117" s="28" t="n">
        <v>1800</v>
      </c>
      <c r="D117" s="27"/>
      <c r="E117" s="29"/>
      <c r="F117" s="28"/>
      <c r="G117" s="30"/>
      <c r="H117" s="31" t="str">
        <f aca="false">IF($G117&lt;&gt;"",VLOOKUP($G117,'Exercise Vectors'!$C$5:$F$31,2),"0")</f>
        <v>0</v>
      </c>
      <c r="I117" s="31" t="str">
        <f aca="false">IF($G117&lt;&gt;"",VLOOKUP($G117,'Exercise Vectors'!$C$5:$F$31,3),"0")</f>
        <v>0</v>
      </c>
      <c r="J117" s="31" t="str">
        <f aca="false">IF($G117&lt;&gt;"",VLOOKUP($G117,'Exercise Vectors'!$C$5:$F$31,4),"0")</f>
        <v>0</v>
      </c>
      <c r="K117" s="28"/>
      <c r="L117" s="32" t="s">
        <v>108</v>
      </c>
      <c r="M117" s="31" t="n">
        <f aca="false">IF($L117&lt;&gt;"",VLOOKUP($L117,'Dietary Vectors'!$B$4:$I$111,2),"0")</f>
        <v>735</v>
      </c>
      <c r="N117" s="31" t="n">
        <f aca="false">IF($L117&lt;&gt;"",VLOOKUP($L117,'Dietary Vectors'!$B$4:$I$111,3),"0")</f>
        <v>4.2</v>
      </c>
      <c r="O117" s="31" t="n">
        <f aca="false">IF($L117&lt;&gt;"",VLOOKUP($L117,'Dietary Vectors'!$B$4:$I$111,4),"0")</f>
        <v>10.2</v>
      </c>
      <c r="P117" s="31" t="n">
        <f aca="false">IF($L117&lt;&gt;"",VLOOKUP($L117,'Dietary Vectors'!$B$4:$I$111,5),"0")</f>
        <v>19.2</v>
      </c>
      <c r="Q117" s="31" t="n">
        <f aca="false">IF($L117&lt;&gt;"",VLOOKUP($L117,'Dietary Vectors'!$B$4:$I$111,6),"0")</f>
        <v>0.5</v>
      </c>
      <c r="R117" s="31" t="n">
        <f aca="false">IF($L117&lt;&gt;"",VLOOKUP($L117,'Dietary Vectors'!$B$4:$I$111,7),"0")</f>
        <v>0.8</v>
      </c>
      <c r="S117" s="33" t="n">
        <f aca="false">IF($L117&lt;&gt;"",VLOOKUP($L117,'Dietary Vectors'!$B$4:$I$111,8),"0")</f>
        <v>195</v>
      </c>
      <c r="T117" s="34" t="n">
        <v>3</v>
      </c>
    </row>
    <row r="118" customFormat="false" ht="18.75" hidden="false" customHeight="true" outlineLevel="0" collapsed="false">
      <c r="B118" s="27"/>
      <c r="C118" s="28"/>
      <c r="D118" s="27"/>
      <c r="E118" s="29"/>
      <c r="F118" s="28"/>
      <c r="G118" s="30"/>
      <c r="H118" s="31" t="str">
        <f aca="false">IF($G118&lt;&gt;"",VLOOKUP($G118,'Exercise Vectors'!$C$5:$F$31,2),"0")</f>
        <v>0</v>
      </c>
      <c r="I118" s="31" t="str">
        <f aca="false">IF($G118&lt;&gt;"",VLOOKUP($G118,'Exercise Vectors'!$C$5:$F$31,3),"0")</f>
        <v>0</v>
      </c>
      <c r="J118" s="31" t="str">
        <f aca="false">IF($G118&lt;&gt;"",VLOOKUP($G118,'Exercise Vectors'!$C$5:$F$31,4),"0")</f>
        <v>0</v>
      </c>
      <c r="K118" s="28"/>
      <c r="L118" s="32" t="s">
        <v>68</v>
      </c>
      <c r="M118" s="31" t="n">
        <f aca="false">IF($L118&lt;&gt;"",VLOOKUP($L118,'Dietary Vectors'!$B$4:$I$111,2),"0")</f>
        <v>495</v>
      </c>
      <c r="N118" s="31" t="n">
        <f aca="false">IF($L118&lt;&gt;"",VLOOKUP($L118,'Dietary Vectors'!$B$4:$I$111,3),"0")</f>
        <v>1.2</v>
      </c>
      <c r="O118" s="31" t="n">
        <f aca="false">IF($L118&lt;&gt;"",VLOOKUP($L118,'Dietary Vectors'!$B$4:$I$111,4),"0")</f>
        <v>6.5</v>
      </c>
      <c r="P118" s="31" t="n">
        <f aca="false">IF($L118&lt;&gt;"",VLOOKUP($L118,'Dietary Vectors'!$B$4:$I$111,5),"0")</f>
        <v>14.6</v>
      </c>
      <c r="Q118" s="31" t="n">
        <f aca="false">IF($L118&lt;&gt;"",VLOOKUP($L118,'Dietary Vectors'!$B$4:$I$111,6),"0")</f>
        <v>13.2</v>
      </c>
      <c r="R118" s="31" t="n">
        <f aca="false">IF($L118&lt;&gt;"",VLOOKUP($L118,'Dietary Vectors'!$B$4:$I$111,7),"0")</f>
        <v>0</v>
      </c>
      <c r="S118" s="33" t="n">
        <f aca="false">IF($L118&lt;&gt;"",VLOOKUP($L118,'Dietary Vectors'!$B$4:$I$111,8),"0")</f>
        <v>45</v>
      </c>
      <c r="T118" s="34"/>
    </row>
    <row r="119" customFormat="false" ht="18.75" hidden="false" customHeight="true" outlineLevel="0" collapsed="false">
      <c r="B119" s="27"/>
      <c r="C119" s="28" t="n">
        <v>1900</v>
      </c>
      <c r="D119" s="27" t="n">
        <v>1</v>
      </c>
      <c r="E119" s="29" t="n">
        <v>10</v>
      </c>
      <c r="F119" s="28" t="n">
        <v>2</v>
      </c>
      <c r="G119" s="30"/>
      <c r="H119" s="31" t="str">
        <f aca="false">IF($G119&lt;&gt;"",VLOOKUP($G119,'Exercise Vectors'!$C$5:$F$31,2),"0")</f>
        <v>0</v>
      </c>
      <c r="I119" s="31" t="str">
        <f aca="false">IF($G119&lt;&gt;"",VLOOKUP($G119,'Exercise Vectors'!$C$5:$F$31,3),"0")</f>
        <v>0</v>
      </c>
      <c r="J119" s="31" t="str">
        <f aca="false">IF($G119&lt;&gt;"",VLOOKUP($G119,'Exercise Vectors'!$C$5:$F$31,4),"0")</f>
        <v>0</v>
      </c>
      <c r="K119" s="28"/>
      <c r="L119" s="32" t="s">
        <v>57</v>
      </c>
      <c r="M119" s="31" t="n">
        <f aca="false">IF($L119&lt;&gt;"",VLOOKUP($L119,'Dietary Vectors'!$B$4:$I$111,2),"0")</f>
        <v>1057</v>
      </c>
      <c r="N119" s="31" t="n">
        <f aca="false">IF($L119&lt;&gt;"",VLOOKUP($L119,'Dietary Vectors'!$B$4:$I$111,3),"0")</f>
        <v>4.7</v>
      </c>
      <c r="O119" s="31" t="n">
        <f aca="false">IF($L119&lt;&gt;"",VLOOKUP($L119,'Dietary Vectors'!$B$4:$I$111,4),"0")</f>
        <v>2.3</v>
      </c>
      <c r="P119" s="31" t="n">
        <f aca="false">IF($L119&lt;&gt;"",VLOOKUP($L119,'Dietary Vectors'!$B$4:$I$111,5),"0")</f>
        <v>55.6</v>
      </c>
      <c r="Q119" s="31" t="n">
        <f aca="false">IF($L119&lt;&gt;"",VLOOKUP($L119,'Dietary Vectors'!$B$4:$I$111,6),"0")</f>
        <v>0</v>
      </c>
      <c r="R119" s="31" t="n">
        <f aca="false">IF($L119&lt;&gt;"",VLOOKUP($L119,'Dietary Vectors'!$B$4:$I$111,7),"0")</f>
        <v>0.2</v>
      </c>
      <c r="S119" s="33" t="n">
        <f aca="false">IF($L119&lt;&gt;"",VLOOKUP($L119,'Dietary Vectors'!$B$4:$I$111,8),"0")</f>
        <v>1.6</v>
      </c>
      <c r="T119" s="34" t="n">
        <v>8.1</v>
      </c>
    </row>
    <row r="120" customFormat="false" ht="18.75" hidden="false" customHeight="true" outlineLevel="0" collapsed="false">
      <c r="B120" s="27"/>
      <c r="C120" s="28"/>
      <c r="D120" s="27"/>
      <c r="E120" s="29"/>
      <c r="F120" s="28"/>
      <c r="G120" s="30"/>
      <c r="H120" s="31" t="str">
        <f aca="false">IF($G120&lt;&gt;"",VLOOKUP($G120,'Exercise Vectors'!$C$5:$F$31,2),"0")</f>
        <v>0</v>
      </c>
      <c r="I120" s="31" t="str">
        <f aca="false">IF($G120&lt;&gt;"",VLOOKUP($G120,'Exercise Vectors'!$C$5:$F$31,3),"0")</f>
        <v>0</v>
      </c>
      <c r="J120" s="31" t="str">
        <f aca="false">IF($G120&lt;&gt;"",VLOOKUP($G120,'Exercise Vectors'!$C$5:$F$31,4),"0")</f>
        <v>0</v>
      </c>
      <c r="K120" s="28"/>
      <c r="L120" s="32" t="s">
        <v>109</v>
      </c>
      <c r="M120" s="31" t="n">
        <f aca="false">IF($L120&lt;&gt;"",VLOOKUP($L120,'Dietary Vectors'!$B$4:$I$111,2),"0")</f>
        <v>203</v>
      </c>
      <c r="N120" s="31" t="n">
        <f aca="false">IF($L120&lt;&gt;"",VLOOKUP($L120,'Dietary Vectors'!$B$4:$I$111,3),"0")</f>
        <v>1.3</v>
      </c>
      <c r="O120" s="31" t="n">
        <f aca="false">IF($L120&lt;&gt;"",VLOOKUP($L120,'Dietary Vectors'!$B$4:$I$111,4),"0")</f>
        <v>3.6</v>
      </c>
      <c r="P120" s="31" t="n">
        <f aca="false">IF($L120&lt;&gt;"",VLOOKUP($L120,'Dietary Vectors'!$B$4:$I$111,5),"0")</f>
        <v>3</v>
      </c>
      <c r="Q120" s="31" t="n">
        <f aca="false">IF($L120&lt;&gt;"",VLOOKUP($L120,'Dietary Vectors'!$B$4:$I$111,6),"0")</f>
        <v>0.7</v>
      </c>
      <c r="R120" s="31" t="n">
        <f aca="false">IF($L120&lt;&gt;"",VLOOKUP($L120,'Dietary Vectors'!$B$4:$I$111,7),"0")</f>
        <v>0.5</v>
      </c>
      <c r="S120" s="33" t="n">
        <f aca="false">IF($L120&lt;&gt;"",VLOOKUP($L120,'Dietary Vectors'!$B$4:$I$111,8),"0")</f>
        <v>350</v>
      </c>
      <c r="T120" s="34"/>
    </row>
    <row r="121" customFormat="false" ht="18.75" hidden="false" customHeight="true" outlineLevel="0" collapsed="false">
      <c r="B121" s="27"/>
      <c r="C121" s="28"/>
      <c r="D121" s="27"/>
      <c r="E121" s="29"/>
      <c r="F121" s="28"/>
      <c r="G121" s="30"/>
      <c r="H121" s="31" t="str">
        <f aca="false">IF($G121&lt;&gt;"",VLOOKUP($G121,'Exercise Vectors'!$C$5:$F$31,2),"0")</f>
        <v>0</v>
      </c>
      <c r="I121" s="31" t="str">
        <f aca="false">IF($G121&lt;&gt;"",VLOOKUP($G121,'Exercise Vectors'!$C$5:$F$31,3),"0")</f>
        <v>0</v>
      </c>
      <c r="J121" s="31" t="str">
        <f aca="false">IF($G121&lt;&gt;"",VLOOKUP($G121,'Exercise Vectors'!$C$5:$F$31,4),"0")</f>
        <v>0</v>
      </c>
      <c r="K121" s="28"/>
      <c r="L121" s="32" t="s">
        <v>110</v>
      </c>
      <c r="M121" s="31" t="n">
        <f aca="false">IF($L121&lt;&gt;"",VLOOKUP($L121,'Dietary Vectors'!$B$4:$I$111,2),"0")</f>
        <v>10</v>
      </c>
      <c r="N121" s="31" t="n">
        <f aca="false">IF($L121&lt;&gt;"",VLOOKUP($L121,'Dietary Vectors'!$B$4:$I$111,3),"0")</f>
        <v>1.5</v>
      </c>
      <c r="O121" s="31" t="n">
        <f aca="false">IF($L121&lt;&gt;"",VLOOKUP($L121,'Dietary Vectors'!$B$4:$I$111,4),"0")</f>
        <v>0.4</v>
      </c>
      <c r="P121" s="31" t="n">
        <f aca="false">IF($L121&lt;&gt;"",VLOOKUP($L121,'Dietary Vectors'!$B$4:$I$111,5),"0")</f>
        <v>0.55</v>
      </c>
      <c r="Q121" s="31" t="n">
        <f aca="false">IF($L121&lt;&gt;"",VLOOKUP($L121,'Dietary Vectors'!$B$4:$I$111,6),"0")</f>
        <v>0.45</v>
      </c>
      <c r="R121" s="31" t="n">
        <f aca="false">IF($L121&lt;&gt;"",VLOOKUP($L121,'Dietary Vectors'!$B$4:$I$111,7),"0")</f>
        <v>1.2</v>
      </c>
      <c r="S121" s="33" t="n">
        <f aca="false">IF($L121&lt;&gt;"",VLOOKUP($L121,'Dietary Vectors'!$B$4:$I$111,8),"0")</f>
        <v>1.3</v>
      </c>
      <c r="T121" s="34"/>
    </row>
    <row r="122" customFormat="false" ht="18.75" hidden="false" customHeight="true" outlineLevel="0" collapsed="false">
      <c r="B122" s="27"/>
      <c r="C122" s="28"/>
      <c r="D122" s="27"/>
      <c r="E122" s="29"/>
      <c r="F122" s="28"/>
      <c r="G122" s="30"/>
      <c r="H122" s="31" t="str">
        <f aca="false">IF($G122&lt;&gt;"",VLOOKUP($G122,'Exercise Vectors'!$C$5:$F$31,2),"0")</f>
        <v>0</v>
      </c>
      <c r="I122" s="31" t="str">
        <f aca="false">IF($G122&lt;&gt;"",VLOOKUP($G122,'Exercise Vectors'!$C$5:$F$31,3),"0")</f>
        <v>0</v>
      </c>
      <c r="J122" s="31" t="str">
        <f aca="false">IF($G122&lt;&gt;"",VLOOKUP($G122,'Exercise Vectors'!$C$5:$F$31,4),"0")</f>
        <v>0</v>
      </c>
      <c r="K122" s="28"/>
      <c r="L122" s="32" t="s">
        <v>111</v>
      </c>
      <c r="M122" s="31" t="n">
        <f aca="false">IF($L122&lt;&gt;"",VLOOKUP($L122,'Dietary Vectors'!$B$4:$I$111,2),"0")</f>
        <v>163</v>
      </c>
      <c r="N122" s="31" t="n">
        <f aca="false">IF($L122&lt;&gt;"",VLOOKUP($L122,'Dietary Vectors'!$B$4:$I$111,3),"0")</f>
        <v>0.52</v>
      </c>
      <c r="O122" s="31" t="n">
        <f aca="false">IF($L122&lt;&gt;"",VLOOKUP($L122,'Dietary Vectors'!$B$4:$I$111,4),"0")</f>
        <v>3.82</v>
      </c>
      <c r="P122" s="31" t="n">
        <f aca="false">IF($L122&lt;&gt;"",VLOOKUP($L122,'Dietary Vectors'!$B$4:$I$111,5),"0")</f>
        <v>0.82</v>
      </c>
      <c r="Q122" s="31" t="n">
        <f aca="false">IF($L122&lt;&gt;"",VLOOKUP($L122,'Dietary Vectors'!$B$4:$I$111,6),"0")</f>
        <v>0.82</v>
      </c>
      <c r="R122" s="31" t="n">
        <f aca="false">IF($L122&lt;&gt;"",VLOOKUP($L122,'Dietary Vectors'!$B$4:$I$111,7),"0")</f>
        <v>0</v>
      </c>
      <c r="S122" s="33" t="n">
        <f aca="false">IF($L122&lt;&gt;"",VLOOKUP($L122,'Dietary Vectors'!$B$4:$I$111,8),"0")</f>
        <v>10</v>
      </c>
      <c r="T122" s="34"/>
    </row>
    <row r="123" customFormat="false" ht="18.75" hidden="false" customHeight="true" outlineLevel="0" collapsed="false">
      <c r="B123" s="27"/>
      <c r="C123" s="28"/>
      <c r="D123" s="27"/>
      <c r="E123" s="29"/>
      <c r="F123" s="28"/>
      <c r="G123" s="30"/>
      <c r="H123" s="31" t="str">
        <f aca="false">IF($G123&lt;&gt;"",VLOOKUP($G123,'Exercise Vectors'!$C$5:$F$31,2),"0")</f>
        <v>0</v>
      </c>
      <c r="I123" s="31" t="str">
        <f aca="false">IF($G123&lt;&gt;"",VLOOKUP($G123,'Exercise Vectors'!$C$5:$F$31,3),"0")</f>
        <v>0</v>
      </c>
      <c r="J123" s="31" t="str">
        <f aca="false">IF($G123&lt;&gt;"",VLOOKUP($G123,'Exercise Vectors'!$C$5:$F$31,4),"0")</f>
        <v>0</v>
      </c>
      <c r="K123" s="28"/>
      <c r="L123" s="32" t="s">
        <v>112</v>
      </c>
      <c r="M123" s="31" t="n">
        <f aca="false">IF($L123&lt;&gt;"",VLOOKUP($L123,'Dietary Vectors'!$B$4:$I$111,2),"0")</f>
        <v>93</v>
      </c>
      <c r="N123" s="31" t="n">
        <f aca="false">IF($L123&lt;&gt;"",VLOOKUP($L123,'Dietary Vectors'!$B$4:$I$111,3),"0")</f>
        <v>0.6</v>
      </c>
      <c r="O123" s="31" t="n">
        <f aca="false">IF($L123&lt;&gt;"",VLOOKUP($L123,'Dietary Vectors'!$B$4:$I$111,4),"0")</f>
        <v>0.4</v>
      </c>
      <c r="P123" s="31" t="n">
        <f aca="false">IF($L123&lt;&gt;"",VLOOKUP($L123,'Dietary Vectors'!$B$4:$I$111,5),"0")</f>
        <v>4.4</v>
      </c>
      <c r="Q123" s="31" t="n">
        <f aca="false">IF($L123&lt;&gt;"",VLOOKUP($L123,'Dietary Vectors'!$B$4:$I$111,6),"0")</f>
        <v>4.2</v>
      </c>
      <c r="R123" s="31" t="n">
        <f aca="false">IF($L123&lt;&gt;"",VLOOKUP($L123,'Dietary Vectors'!$B$4:$I$111,7),"0")</f>
        <v>2.3</v>
      </c>
      <c r="S123" s="33" t="n">
        <f aca="false">IF($L123&lt;&gt;"",VLOOKUP($L123,'Dietary Vectors'!$B$4:$I$111,8),"0")</f>
        <v>130</v>
      </c>
      <c r="T123" s="34"/>
    </row>
    <row r="124" customFormat="false" ht="18.75" hidden="false" customHeight="true" outlineLevel="0" collapsed="false">
      <c r="B124" s="27"/>
      <c r="C124" s="28" t="n">
        <v>2030</v>
      </c>
      <c r="D124" s="27"/>
      <c r="E124" s="29"/>
      <c r="F124" s="28"/>
      <c r="G124" s="30" t="s">
        <v>89</v>
      </c>
      <c r="H124" s="31" t="n">
        <f aca="false">IF($G124&lt;&gt;"",VLOOKUP($G124,'Exercise Vectors'!$C$5:$F$31,2),"0")</f>
        <v>1</v>
      </c>
      <c r="I124" s="31" t="n">
        <f aca="false">IF($G124&lt;&gt;"",VLOOKUP($G124,'Exercise Vectors'!$C$5:$F$31,3),"0")</f>
        <v>2</v>
      </c>
      <c r="J124" s="31" t="n">
        <f aca="false">IF($G124&lt;&gt;"",VLOOKUP($G124,'Exercise Vectors'!$C$5:$F$31,4),"0")</f>
        <v>3</v>
      </c>
      <c r="K124" s="28" t="n">
        <v>0.5</v>
      </c>
      <c r="L124" s="32"/>
      <c r="M124" s="31" t="str">
        <f aca="false">IF($L124&lt;&gt;"",VLOOKUP($L124,'Dietary Vectors'!$B$4:$I$111,2),"0")</f>
        <v>0</v>
      </c>
      <c r="N124" s="31" t="str">
        <f aca="false">IF($L124&lt;&gt;"",VLOOKUP($L124,'Dietary Vectors'!$B$4:$I$111,3),"0")</f>
        <v>0</v>
      </c>
      <c r="O124" s="31" t="str">
        <f aca="false">IF($L124&lt;&gt;"",VLOOKUP($L124,'Dietary Vectors'!$B$4:$I$111,4),"0")</f>
        <v>0</v>
      </c>
      <c r="P124" s="31" t="str">
        <f aca="false">IF($L124&lt;&gt;"",VLOOKUP($L124,'Dietary Vectors'!$B$4:$I$111,5),"0")</f>
        <v>0</v>
      </c>
      <c r="Q124" s="31" t="str">
        <f aca="false">IF($L124&lt;&gt;"",VLOOKUP($L124,'Dietary Vectors'!$B$4:$I$111,6),"0")</f>
        <v>0</v>
      </c>
      <c r="R124" s="31" t="str">
        <f aca="false">IF($L124&lt;&gt;"",VLOOKUP($L124,'Dietary Vectors'!$B$4:$I$111,7),"0")</f>
        <v>0</v>
      </c>
      <c r="S124" s="33" t="str">
        <f aca="false">IF($L124&lt;&gt;"",VLOOKUP($L124,'Dietary Vectors'!$B$4:$I$111,8),"0")</f>
        <v>0</v>
      </c>
      <c r="T124" s="34"/>
    </row>
    <row r="125" customFormat="false" ht="18.75" hidden="false" customHeight="true" outlineLevel="0" collapsed="false">
      <c r="B125" s="27"/>
      <c r="C125" s="28" t="n">
        <v>2200</v>
      </c>
      <c r="D125" s="27"/>
      <c r="E125" s="29"/>
      <c r="F125" s="28"/>
      <c r="G125" s="30"/>
      <c r="H125" s="31" t="str">
        <f aca="false">IF($G125&lt;&gt;"",VLOOKUP($G125,'Exercise Vectors'!$C$5:$F$31,2),"0")</f>
        <v>0</v>
      </c>
      <c r="I125" s="31" t="str">
        <f aca="false">IF($G125&lt;&gt;"",VLOOKUP($G125,'Exercise Vectors'!$C$5:$F$31,3),"0")</f>
        <v>0</v>
      </c>
      <c r="J125" s="31" t="str">
        <f aca="false">IF($G125&lt;&gt;"",VLOOKUP($G125,'Exercise Vectors'!$C$5:$F$31,4),"0")</f>
        <v>0</v>
      </c>
      <c r="K125" s="28"/>
      <c r="L125" s="32" t="s">
        <v>113</v>
      </c>
      <c r="M125" s="31" t="n">
        <f aca="false">IF($L125&lt;&gt;"",VLOOKUP($L125,'Dietary Vectors'!$B$4:$I$111,2),"0")</f>
        <v>1260</v>
      </c>
      <c r="N125" s="31" t="n">
        <f aca="false">IF($L125&lt;&gt;"",VLOOKUP($L125,'Dietary Vectors'!$B$4:$I$111,3),"0")</f>
        <v>3.6</v>
      </c>
      <c r="O125" s="31" t="n">
        <f aca="false">IF($L125&lt;&gt;"",VLOOKUP($L125,'Dietary Vectors'!$B$4:$I$111,4),"0")</f>
        <v>12.85</v>
      </c>
      <c r="P125" s="31" t="n">
        <f aca="false">IF($L125&lt;&gt;"",VLOOKUP($L125,'Dietary Vectors'!$B$4:$I$111,5),"0")</f>
        <v>45.2</v>
      </c>
      <c r="Q125" s="31" t="n">
        <f aca="false">IF($L125&lt;&gt;"",VLOOKUP($L125,'Dietary Vectors'!$B$4:$I$111,6),"0")</f>
        <v>44.7</v>
      </c>
      <c r="R125" s="31" t="n">
        <f aca="false">IF($L125&lt;&gt;"",VLOOKUP($L125,'Dietary Vectors'!$B$4:$I$111,7),"0")</f>
        <v>0.4</v>
      </c>
      <c r="S125" s="33" t="n">
        <f aca="false">IF($L125&lt;&gt;"",VLOOKUP($L125,'Dietary Vectors'!$B$4:$I$111,8),"0")</f>
        <v>102</v>
      </c>
      <c r="T125" s="34" t="n">
        <v>3</v>
      </c>
    </row>
    <row r="126" customFormat="false" ht="18.75" hidden="false" customHeight="true" outlineLevel="0" collapsed="false">
      <c r="B126" s="27"/>
      <c r="C126" s="28" t="n">
        <v>2300</v>
      </c>
      <c r="D126" s="27" t="n">
        <v>2</v>
      </c>
      <c r="E126" s="29" t="n">
        <v>10</v>
      </c>
      <c r="F126" s="28" t="n">
        <v>2</v>
      </c>
      <c r="G126" s="30"/>
      <c r="H126" s="31" t="str">
        <f aca="false">IF($G126&lt;&gt;"",VLOOKUP($G126,'Exercise Vectors'!$C$5:$F$31,2),"0")</f>
        <v>0</v>
      </c>
      <c r="I126" s="31" t="str">
        <f aca="false">IF($G126&lt;&gt;"",VLOOKUP($G126,'Exercise Vectors'!$C$5:$F$31,3),"0")</f>
        <v>0</v>
      </c>
      <c r="J126" s="31" t="str">
        <f aca="false">IF($G126&lt;&gt;"",VLOOKUP($G126,'Exercise Vectors'!$C$5:$F$31,4),"0")</f>
        <v>0</v>
      </c>
      <c r="K126" s="28"/>
      <c r="L126" s="32" t="s">
        <v>83</v>
      </c>
      <c r="M126" s="31" t="n">
        <f aca="false">IF($L126&lt;&gt;"",VLOOKUP($L126,'Dietary Vectors'!$B$4:$I$111,2),"0")</f>
        <v>344</v>
      </c>
      <c r="N126" s="31" t="n">
        <f aca="false">IF($L126&lt;&gt;"",VLOOKUP($L126,'Dietary Vectors'!$B$4:$I$111,3),"0")</f>
        <v>0.6</v>
      </c>
      <c r="O126" s="31" t="n">
        <f aca="false">IF($L126&lt;&gt;"",VLOOKUP($L126,'Dietary Vectors'!$B$4:$I$111,4),"0")</f>
        <v>0</v>
      </c>
      <c r="P126" s="31" t="n">
        <f aca="false">IF($L126&lt;&gt;"",VLOOKUP($L126,'Dietary Vectors'!$B$4:$I$111,5),"0")</f>
        <v>4.3</v>
      </c>
      <c r="Q126" s="31" t="n">
        <f aca="false">IF($L126&lt;&gt;"",VLOOKUP($L126,'Dietary Vectors'!$B$4:$I$111,6),"0")</f>
        <v>4.3</v>
      </c>
      <c r="R126" s="31" t="n">
        <f aca="false">IF($L126&lt;&gt;"",VLOOKUP($L126,'Dietary Vectors'!$B$4:$I$111,7),"0")</f>
        <v>0</v>
      </c>
      <c r="S126" s="33" t="n">
        <f aca="false">IF($L126&lt;&gt;"",VLOOKUP($L126,'Dietary Vectors'!$B$4:$I$111,8),"0")</f>
        <v>11</v>
      </c>
      <c r="T126" s="34" t="n">
        <v>6.8</v>
      </c>
    </row>
    <row r="127" customFormat="false" ht="18.75" hidden="false" customHeight="true" outlineLevel="0" collapsed="false">
      <c r="B127" s="27"/>
      <c r="C127" s="28"/>
      <c r="D127" s="27"/>
      <c r="E127" s="29"/>
      <c r="F127" s="28"/>
      <c r="G127" s="30"/>
      <c r="H127" s="31" t="str">
        <f aca="false">IF($G127&lt;&gt;"",VLOOKUP($G127,'Exercise Vectors'!$C$5:$F$31,2),"0")</f>
        <v>0</v>
      </c>
      <c r="I127" s="31" t="str">
        <f aca="false">IF($G127&lt;&gt;"",VLOOKUP($G127,'Exercise Vectors'!$C$5:$F$31,3),"0")</f>
        <v>0</v>
      </c>
      <c r="J127" s="31" t="str">
        <f aca="false">IF($G127&lt;&gt;"",VLOOKUP($G127,'Exercise Vectors'!$C$5:$F$31,4),"0")</f>
        <v>0</v>
      </c>
      <c r="K127" s="28"/>
      <c r="L127" s="32" t="s">
        <v>114</v>
      </c>
      <c r="M127" s="31" t="n">
        <f aca="false">IF($L127&lt;&gt;"",VLOOKUP($L127,'Dietary Vectors'!$B$4:$I$111,2),"0")</f>
        <v>490</v>
      </c>
      <c r="N127" s="31" t="n">
        <f aca="false">IF($L127&lt;&gt;"",VLOOKUP($L127,'Dietary Vectors'!$B$4:$I$111,3),"0")</f>
        <v>4.3</v>
      </c>
      <c r="O127" s="31" t="n">
        <f aca="false">IF($L127&lt;&gt;"",VLOOKUP($L127,'Dietary Vectors'!$B$4:$I$111,4),"0")</f>
        <v>1.6</v>
      </c>
      <c r="P127" s="31" t="n">
        <f aca="false">IF($L127&lt;&gt;"",VLOOKUP($L127,'Dietary Vectors'!$B$4:$I$111,5),"0")</f>
        <v>22.3</v>
      </c>
      <c r="Q127" s="31" t="n">
        <f aca="false">IF($L127&lt;&gt;"",VLOOKUP($L127,'Dietary Vectors'!$B$4:$I$111,6),"0")</f>
        <v>1</v>
      </c>
      <c r="R127" s="31" t="n">
        <f aca="false">IF($L127&lt;&gt;"",VLOOKUP($L127,'Dietary Vectors'!$B$4:$I$111,7),"0")</f>
        <v>1.5</v>
      </c>
      <c r="S127" s="33" t="n">
        <f aca="false">IF($L127&lt;&gt;"",VLOOKUP($L127,'Dietary Vectors'!$B$4:$I$111,8),"0")</f>
        <v>241</v>
      </c>
      <c r="T127" s="34"/>
    </row>
    <row r="128" customFormat="false" ht="18.75" hidden="false" customHeight="true" outlineLevel="0" collapsed="false">
      <c r="B128" s="27"/>
      <c r="C128" s="28"/>
      <c r="D128" s="27"/>
      <c r="E128" s="29"/>
      <c r="F128" s="28"/>
      <c r="G128" s="30"/>
      <c r="H128" s="31" t="str">
        <f aca="false">IF($G128&lt;&gt;"",VLOOKUP($G128,'Exercise Vectors'!$C$5:$F$31,2),"0")</f>
        <v>0</v>
      </c>
      <c r="I128" s="31" t="str">
        <f aca="false">IF($G128&lt;&gt;"",VLOOKUP($G128,'Exercise Vectors'!$C$5:$F$31,3),"0")</f>
        <v>0</v>
      </c>
      <c r="J128" s="31" t="str">
        <f aca="false">IF($G128&lt;&gt;"",VLOOKUP($G128,'Exercise Vectors'!$C$5:$F$31,4),"0")</f>
        <v>0</v>
      </c>
      <c r="K128" s="28"/>
      <c r="L128" s="32" t="s">
        <v>115</v>
      </c>
      <c r="M128" s="31" t="n">
        <f aca="false">IF($L128&lt;&gt;"",VLOOKUP($L128,'Dietary Vectors'!$B$4:$I$111,2),"0")</f>
        <v>683</v>
      </c>
      <c r="N128" s="31" t="n">
        <f aca="false">IF($L128&lt;&gt;"",VLOOKUP($L128,'Dietary Vectors'!$B$4:$I$111,3),"0")</f>
        <v>10.2</v>
      </c>
      <c r="O128" s="31" t="n">
        <f aca="false">IF($L128&lt;&gt;"",VLOOKUP($L128,'Dietary Vectors'!$B$4:$I$111,4),"0")</f>
        <v>13.8</v>
      </c>
      <c r="P128" s="31" t="n">
        <f aca="false">IF($L128&lt;&gt;"",VLOOKUP($L128,'Dietary Vectors'!$B$4:$I$111,5),"0")</f>
        <v>0.04</v>
      </c>
      <c r="Q128" s="31" t="n">
        <f aca="false">IF($L128&lt;&gt;"",VLOOKUP($L128,'Dietary Vectors'!$B$4:$I$111,6),"0")</f>
        <v>0.04</v>
      </c>
      <c r="R128" s="31" t="n">
        <f aca="false">IF($L128&lt;&gt;"",VLOOKUP($L128,'Dietary Vectors'!$B$4:$I$111,7),"0")</f>
        <v>0</v>
      </c>
      <c r="S128" s="33" t="n">
        <f aca="false">IF($L128&lt;&gt;"",VLOOKUP($L128,'Dietary Vectors'!$B$4:$I$111,8),"0")</f>
        <v>268</v>
      </c>
      <c r="T128" s="34"/>
    </row>
    <row r="129" customFormat="false" ht="18.75" hidden="false" customHeight="true" outlineLevel="0" collapsed="false">
      <c r="B129" s="27"/>
      <c r="C129" s="28"/>
      <c r="D129" s="27"/>
      <c r="E129" s="29"/>
      <c r="F129" s="28"/>
      <c r="G129" s="30"/>
      <c r="H129" s="31" t="str">
        <f aca="false">IF($G129&lt;&gt;"",VLOOKUP($G129,'Exercise Vectors'!$C$5:$F$31,2),"0")</f>
        <v>0</v>
      </c>
      <c r="I129" s="31" t="str">
        <f aca="false">IF($G129&lt;&gt;"",VLOOKUP($G129,'Exercise Vectors'!$C$5:$F$31,3),"0")</f>
        <v>0</v>
      </c>
      <c r="J129" s="31" t="str">
        <f aca="false">IF($G129&lt;&gt;"",VLOOKUP($G129,'Exercise Vectors'!$C$5:$F$31,4),"0")</f>
        <v>0</v>
      </c>
      <c r="K129" s="28"/>
      <c r="L129" s="32" t="s">
        <v>116</v>
      </c>
      <c r="M129" s="31" t="n">
        <f aca="false">IF($L129&lt;&gt;"",VLOOKUP($L129,'Dietary Vectors'!$B$4:$I$111,2),"0")</f>
        <v>702</v>
      </c>
      <c r="N129" s="31" t="n">
        <f aca="false">IF($L129&lt;&gt;"",VLOOKUP($L129,'Dietary Vectors'!$B$4:$I$111,3),"0")</f>
        <v>5.8</v>
      </c>
      <c r="O129" s="31" t="n">
        <f aca="false">IF($L129&lt;&gt;"",VLOOKUP($L129,'Dietary Vectors'!$B$4:$I$111,4),"0")</f>
        <v>1.32</v>
      </c>
      <c r="P129" s="31" t="n">
        <f aca="false">IF($L129&lt;&gt;"",VLOOKUP($L129,'Dietary Vectors'!$B$4:$I$111,5),"0")</f>
        <v>34.5</v>
      </c>
      <c r="Q129" s="31" t="n">
        <f aca="false">IF($L129&lt;&gt;"",VLOOKUP($L129,'Dietary Vectors'!$B$4:$I$111,6),"0")</f>
        <v>1.9</v>
      </c>
      <c r="R129" s="31" t="n">
        <f aca="false">IF($L129&lt;&gt;"",VLOOKUP($L129,'Dietary Vectors'!$B$4:$I$111,7),"0")</f>
        <v>1</v>
      </c>
      <c r="S129" s="33" t="n">
        <f aca="false">IF($L129&lt;&gt;"",VLOOKUP($L129,'Dietary Vectors'!$B$4:$I$111,8),"0")</f>
        <v>364</v>
      </c>
      <c r="T129" s="34"/>
    </row>
    <row r="130" customFormat="false" ht="18.75" hidden="false" customHeight="true" outlineLevel="0" collapsed="false">
      <c r="B130" s="27"/>
      <c r="C130" s="28"/>
      <c r="D130" s="27"/>
      <c r="E130" s="29"/>
      <c r="F130" s="28"/>
      <c r="G130" s="30"/>
      <c r="H130" s="31" t="str">
        <f aca="false">IF($G130&lt;&gt;"",VLOOKUP($G130,'Exercise Vectors'!$C$5:$F$31,2),"0")</f>
        <v>0</v>
      </c>
      <c r="I130" s="31" t="str">
        <f aca="false">IF($G130&lt;&gt;"",VLOOKUP($G130,'Exercise Vectors'!$C$5:$F$31,3),"0")</f>
        <v>0</v>
      </c>
      <c r="J130" s="31" t="str">
        <f aca="false">IF($G130&lt;&gt;"",VLOOKUP($G130,'Exercise Vectors'!$C$5:$F$31,4),"0")</f>
        <v>0</v>
      </c>
      <c r="K130" s="28"/>
      <c r="L130" s="32" t="s">
        <v>117</v>
      </c>
      <c r="M130" s="31" t="n">
        <f aca="false">IF($L130&lt;&gt;"",VLOOKUP($L130,'Dietary Vectors'!$B$4:$I$111,2),"0")</f>
        <v>371</v>
      </c>
      <c r="N130" s="31" t="n">
        <f aca="false">IF($L130&lt;&gt;"",VLOOKUP($L130,'Dietary Vectors'!$B$4:$I$111,3),"0")</f>
        <v>1</v>
      </c>
      <c r="O130" s="31" t="n">
        <f aca="false">IF($L130&lt;&gt;"",VLOOKUP($L130,'Dietary Vectors'!$B$4:$I$111,4),"0")</f>
        <v>3.8</v>
      </c>
      <c r="P130" s="31" t="n">
        <f aca="false">IF($L130&lt;&gt;"",VLOOKUP($L130,'Dietary Vectors'!$B$4:$I$111,5),"0")</f>
        <v>13.3</v>
      </c>
      <c r="Q130" s="31" t="n">
        <f aca="false">IF($L130&lt;&gt;"",VLOOKUP($L130,'Dietary Vectors'!$B$4:$I$111,6),"0")</f>
        <v>13.2</v>
      </c>
      <c r="R130" s="31" t="n">
        <f aca="false">IF($L130&lt;&gt;"",VLOOKUP($L130,'Dietary Vectors'!$B$4:$I$111,7),"0")</f>
        <v>0</v>
      </c>
      <c r="S130" s="33" t="n">
        <f aca="false">IF($L130&lt;&gt;"",VLOOKUP($L130,'Dietary Vectors'!$B$4:$I$111,8),"0")</f>
        <v>25</v>
      </c>
      <c r="T130" s="34"/>
    </row>
    <row r="131" customFormat="false" ht="18.75" hidden="false" customHeight="true" outlineLevel="0" collapsed="false">
      <c r="B131" s="36" t="n">
        <v>35637</v>
      </c>
      <c r="C131" s="28" t="n">
        <v>1230</v>
      </c>
      <c r="D131" s="27" t="n">
        <v>1</v>
      </c>
      <c r="E131" s="29" t="n">
        <v>8</v>
      </c>
      <c r="F131" s="28" t="n">
        <v>2</v>
      </c>
      <c r="G131" s="30"/>
      <c r="H131" s="31" t="str">
        <f aca="false">IF($G131&lt;&gt;"",VLOOKUP($G131,'Exercise Vectors'!$C$5:$F$31,2),"0")</f>
        <v>0</v>
      </c>
      <c r="I131" s="31" t="str">
        <f aca="false">IF($G131&lt;&gt;"",VLOOKUP($G131,'Exercise Vectors'!$C$5:$F$31,3),"0")</f>
        <v>0</v>
      </c>
      <c r="J131" s="31" t="str">
        <f aca="false">IF($G131&lt;&gt;"",VLOOKUP($G131,'Exercise Vectors'!$C$5:$F$31,4),"0")</f>
        <v>0</v>
      </c>
      <c r="K131" s="28"/>
      <c r="L131" s="32"/>
      <c r="M131" s="31" t="str">
        <f aca="false">IF($L131&lt;&gt;"",VLOOKUP($L131,'Dietary Vectors'!$B$4:$I$111,2),"0")</f>
        <v>0</v>
      </c>
      <c r="N131" s="31" t="str">
        <f aca="false">IF($L131&lt;&gt;"",VLOOKUP($L131,'Dietary Vectors'!$B$4:$I$111,3),"0")</f>
        <v>0</v>
      </c>
      <c r="O131" s="31" t="str">
        <f aca="false">IF($L131&lt;&gt;"",VLOOKUP($L131,'Dietary Vectors'!$B$4:$I$111,4),"0")</f>
        <v>0</v>
      </c>
      <c r="P131" s="31" t="str">
        <f aca="false">IF($L131&lt;&gt;"",VLOOKUP($L131,'Dietary Vectors'!$B$4:$I$111,5),"0")</f>
        <v>0</v>
      </c>
      <c r="Q131" s="31" t="str">
        <f aca="false">IF($L131&lt;&gt;"",VLOOKUP($L131,'Dietary Vectors'!$B$4:$I$111,6),"0")</f>
        <v>0</v>
      </c>
      <c r="R131" s="31" t="str">
        <f aca="false">IF($L131&lt;&gt;"",VLOOKUP($L131,'Dietary Vectors'!$B$4:$I$111,7),"0")</f>
        <v>0</v>
      </c>
      <c r="S131" s="33" t="str">
        <f aca="false">IF($L131&lt;&gt;"",VLOOKUP($L131,'Dietary Vectors'!$B$4:$I$111,8),"0")</f>
        <v>0</v>
      </c>
      <c r="T131" s="34" t="n">
        <v>6.9</v>
      </c>
    </row>
    <row r="132" customFormat="false" ht="18.75" hidden="false" customHeight="true" outlineLevel="0" collapsed="false">
      <c r="B132" s="27"/>
      <c r="C132" s="28" t="n">
        <v>1300</v>
      </c>
      <c r="D132" s="27"/>
      <c r="E132" s="29"/>
      <c r="F132" s="28"/>
      <c r="G132" s="30" t="s">
        <v>25</v>
      </c>
      <c r="H132" s="31" t="n">
        <f aca="false">IF($G132&lt;&gt;"",VLOOKUP($G132,'Exercise Vectors'!$C$5:$F$31,2),"0")</f>
        <v>1</v>
      </c>
      <c r="I132" s="31" t="n">
        <f aca="false">IF($G132&lt;&gt;"",VLOOKUP($G132,'Exercise Vectors'!$C$5:$F$31,3),"0")</f>
        <v>1</v>
      </c>
      <c r="J132" s="31" t="n">
        <f aca="false">IF($G132&lt;&gt;"",VLOOKUP($G132,'Exercise Vectors'!$C$5:$F$31,4),"0")</f>
        <v>1</v>
      </c>
      <c r="K132" s="28" t="n">
        <v>0.5</v>
      </c>
      <c r="L132" s="32" t="s">
        <v>118</v>
      </c>
      <c r="M132" s="31" t="n">
        <f aca="false">IF($L132&lt;&gt;"",VLOOKUP($L132,'Dietary Vectors'!$B$4:$I$111,2),"0")</f>
        <v>350</v>
      </c>
      <c r="N132" s="31" t="n">
        <f aca="false">IF($L132&lt;&gt;"",VLOOKUP($L132,'Dietary Vectors'!$B$4:$I$111,3),"0")</f>
        <v>3.3</v>
      </c>
      <c r="O132" s="31" t="n">
        <f aca="false">IF($L132&lt;&gt;"",VLOOKUP($L132,'Dietary Vectors'!$B$4:$I$111,4),"0")</f>
        <v>1.5</v>
      </c>
      <c r="P132" s="31" t="n">
        <f aca="false">IF($L132&lt;&gt;"",VLOOKUP($L132,'Dietary Vectors'!$B$4:$I$111,5),"0")</f>
        <v>14.7</v>
      </c>
      <c r="Q132" s="31" t="n">
        <f aca="false">IF($L132&lt;&gt;"",VLOOKUP($L132,'Dietary Vectors'!$B$4:$I$111,6),"0")</f>
        <v>5.5</v>
      </c>
      <c r="R132" s="31" t="n">
        <f aca="false">IF($L132&lt;&gt;"",VLOOKUP($L132,'Dietary Vectors'!$B$4:$I$111,7),"0")</f>
        <v>0.5</v>
      </c>
      <c r="S132" s="33" t="n">
        <f aca="false">IF($L132&lt;&gt;"",VLOOKUP($L132,'Dietary Vectors'!$B$4:$I$111,8),"0")</f>
        <v>1100</v>
      </c>
      <c r="T132" s="34"/>
    </row>
    <row r="133" customFormat="false" ht="18.75" hidden="false" customHeight="true" outlineLevel="0" collapsed="false">
      <c r="B133" s="27"/>
      <c r="C133" s="28"/>
      <c r="D133" s="27"/>
      <c r="E133" s="29"/>
      <c r="F133" s="28"/>
      <c r="G133" s="30"/>
      <c r="H133" s="31" t="str">
        <f aca="false">IF($G133&lt;&gt;"",VLOOKUP($G133,'Exercise Vectors'!$C$5:$F$31,2),"0")</f>
        <v>0</v>
      </c>
      <c r="I133" s="31" t="str">
        <f aca="false">IF($G133&lt;&gt;"",VLOOKUP($G133,'Exercise Vectors'!$C$5:$F$31,3),"0")</f>
        <v>0</v>
      </c>
      <c r="J133" s="31" t="str">
        <f aca="false">IF($G133&lt;&gt;"",VLOOKUP($G133,'Exercise Vectors'!$C$5:$F$31,4),"0")</f>
        <v>0</v>
      </c>
      <c r="K133" s="28"/>
      <c r="L133" s="32" t="s">
        <v>33</v>
      </c>
      <c r="M133" s="31" t="n">
        <f aca="false">IF($L133&lt;&gt;"",VLOOKUP($L133,'Dietary Vectors'!$B$4:$I$111,2),"0")</f>
        <v>512</v>
      </c>
      <c r="N133" s="31" t="n">
        <f aca="false">IF($L133&lt;&gt;"",VLOOKUP($L133,'Dietary Vectors'!$B$4:$I$111,3),"0")</f>
        <v>4.1</v>
      </c>
      <c r="O133" s="31" t="n">
        <f aca="false">IF($L133&lt;&gt;"",VLOOKUP($L133,'Dietary Vectors'!$B$4:$I$111,4),"0")</f>
        <v>1.9</v>
      </c>
      <c r="P133" s="31" t="n">
        <f aca="false">IF($L133&lt;&gt;"",VLOOKUP($L133,'Dietary Vectors'!$B$4:$I$111,5),"0")</f>
        <v>23.2</v>
      </c>
      <c r="Q133" s="31" t="n">
        <f aca="false">IF($L133&lt;&gt;"",VLOOKUP($L133,'Dietary Vectors'!$B$4:$I$111,6),"0")</f>
        <v>1</v>
      </c>
      <c r="R133" s="31" t="n">
        <f aca="false">IF($L133&lt;&gt;"",VLOOKUP($L133,'Dietary Vectors'!$B$4:$I$111,7),"0")</f>
        <v>0.7</v>
      </c>
      <c r="S133" s="33" t="n">
        <f aca="false">IF($L133&lt;&gt;"",VLOOKUP($L133,'Dietary Vectors'!$B$4:$I$111,8),"0")</f>
        <v>252</v>
      </c>
      <c r="T133" s="34"/>
    </row>
    <row r="134" customFormat="false" ht="18.75" hidden="false" customHeight="true" outlineLevel="0" collapsed="false">
      <c r="B134" s="27"/>
      <c r="C134" s="28"/>
      <c r="D134" s="27"/>
      <c r="E134" s="29"/>
      <c r="F134" s="28"/>
      <c r="G134" s="30"/>
      <c r="H134" s="31" t="str">
        <f aca="false">IF($G134&lt;&gt;"",VLOOKUP($G134,'Exercise Vectors'!$C$5:$F$31,2),"0")</f>
        <v>0</v>
      </c>
      <c r="I134" s="31" t="str">
        <f aca="false">IF($G134&lt;&gt;"",VLOOKUP($G134,'Exercise Vectors'!$C$5:$F$31,3),"0")</f>
        <v>0</v>
      </c>
      <c r="J134" s="31" t="str">
        <f aca="false">IF($G134&lt;&gt;"",VLOOKUP($G134,'Exercise Vectors'!$C$5:$F$31,4),"0")</f>
        <v>0</v>
      </c>
      <c r="K134" s="28"/>
      <c r="L134" s="32" t="s">
        <v>119</v>
      </c>
      <c r="M134" s="31" t="n">
        <f aca="false">IF($L134&lt;&gt;"",VLOOKUP($L134,'Dietary Vectors'!$B$4:$I$111,2),"0")</f>
        <v>832</v>
      </c>
      <c r="N134" s="31" t="n">
        <f aca="false">IF($L134&lt;&gt;"",VLOOKUP($L134,'Dietary Vectors'!$B$4:$I$111,3),"0")</f>
        <v>37.1</v>
      </c>
      <c r="O134" s="31" t="n">
        <f aca="false">IF($L134&lt;&gt;"",VLOOKUP($L134,'Dietary Vectors'!$B$4:$I$111,4),"0")</f>
        <v>5.6</v>
      </c>
      <c r="P134" s="31" t="n">
        <f aca="false">IF($L134&lt;&gt;"",VLOOKUP($L134,'Dietary Vectors'!$B$4:$I$111,5),"0")</f>
        <v>0</v>
      </c>
      <c r="Q134" s="31" t="n">
        <f aca="false">IF($L134&lt;&gt;"",VLOOKUP($L134,'Dietary Vectors'!$B$4:$I$111,6),"0")</f>
        <v>0</v>
      </c>
      <c r="R134" s="31" t="n">
        <f aca="false">IF($L134&lt;&gt;"",VLOOKUP($L134,'Dietary Vectors'!$B$4:$I$111,7),"0")</f>
        <v>0</v>
      </c>
      <c r="S134" s="33" t="n">
        <f aca="false">IF($L134&lt;&gt;"",VLOOKUP($L134,'Dietary Vectors'!$B$4:$I$111,8),"0")</f>
        <v>99</v>
      </c>
      <c r="T134" s="34"/>
    </row>
    <row r="135" customFormat="false" ht="18.75" hidden="false" customHeight="true" outlineLevel="0" collapsed="false">
      <c r="B135" s="27"/>
      <c r="C135" s="28"/>
      <c r="D135" s="27"/>
      <c r="E135" s="29"/>
      <c r="F135" s="28"/>
      <c r="G135" s="30"/>
      <c r="H135" s="31" t="str">
        <f aca="false">IF($G135&lt;&gt;"",VLOOKUP($G135,'Exercise Vectors'!$C$5:$F$31,2),"0")</f>
        <v>0</v>
      </c>
      <c r="I135" s="31" t="str">
        <f aca="false">IF($G135&lt;&gt;"",VLOOKUP($G135,'Exercise Vectors'!$C$5:$F$31,3),"0")</f>
        <v>0</v>
      </c>
      <c r="J135" s="31" t="str">
        <f aca="false">IF($G135&lt;&gt;"",VLOOKUP($G135,'Exercise Vectors'!$C$5:$F$31,4),"0")</f>
        <v>0</v>
      </c>
      <c r="K135" s="28"/>
      <c r="L135" s="32" t="s">
        <v>72</v>
      </c>
      <c r="M135" s="31" t="n">
        <f aca="false">IF($L135&lt;&gt;"",VLOOKUP($L135,'Dietary Vectors'!$B$4:$I$111,2),"0")</f>
        <v>12</v>
      </c>
      <c r="N135" s="31" t="n">
        <f aca="false">IF($L135&lt;&gt;"",VLOOKUP($L135,'Dietary Vectors'!$B$4:$I$111,3),"0")</f>
        <v>0.2</v>
      </c>
      <c r="O135" s="31" t="n">
        <f aca="false">IF($L135&lt;&gt;"",VLOOKUP($L135,'Dietary Vectors'!$B$4:$I$111,4),"0")</f>
        <v>0.1</v>
      </c>
      <c r="P135" s="31" t="n">
        <f aca="false">IF($L135&lt;&gt;"",VLOOKUP($L135,'Dietary Vectors'!$B$4:$I$111,5),"0")</f>
        <v>0.34</v>
      </c>
      <c r="Q135" s="31" t="n">
        <f aca="false">IF($L135&lt;&gt;"",VLOOKUP($L135,'Dietary Vectors'!$B$4:$I$111,6),"0")</f>
        <v>0.34</v>
      </c>
      <c r="R135" s="31" t="n">
        <f aca="false">IF($L135&lt;&gt;"",VLOOKUP($L135,'Dietary Vectors'!$B$4:$I$111,7),"0")</f>
        <v>0.18</v>
      </c>
      <c r="S135" s="33" t="n">
        <f aca="false">IF($L135&lt;&gt;"",VLOOKUP($L135,'Dietary Vectors'!$B$4:$I$111,8),"0")</f>
        <v>1</v>
      </c>
      <c r="T135" s="34"/>
    </row>
    <row r="136" customFormat="false" ht="18.75" hidden="false" customHeight="true" outlineLevel="0" collapsed="false">
      <c r="B136" s="27"/>
      <c r="C136" s="28"/>
      <c r="D136" s="27"/>
      <c r="E136" s="29"/>
      <c r="F136" s="28"/>
      <c r="G136" s="30"/>
      <c r="H136" s="31" t="str">
        <f aca="false">IF($G136&lt;&gt;"",VLOOKUP($G136,'Exercise Vectors'!$C$5:$F$31,2),"0")</f>
        <v>0</v>
      </c>
      <c r="I136" s="31" t="str">
        <f aca="false">IF($G136&lt;&gt;"",VLOOKUP($G136,'Exercise Vectors'!$C$5:$F$31,3),"0")</f>
        <v>0</v>
      </c>
      <c r="J136" s="31" t="str">
        <f aca="false">IF($G136&lt;&gt;"",VLOOKUP($G136,'Exercise Vectors'!$C$5:$F$31,4),"0")</f>
        <v>0</v>
      </c>
      <c r="K136" s="28"/>
      <c r="L136" s="32" t="s">
        <v>73</v>
      </c>
      <c r="M136" s="31" t="n">
        <f aca="false">IF($L136&lt;&gt;"",VLOOKUP($L136,'Dietary Vectors'!$B$4:$I$111,2),"0")</f>
        <v>9</v>
      </c>
      <c r="N136" s="31" t="n">
        <f aca="false">IF($L136&lt;&gt;"",VLOOKUP($L136,'Dietary Vectors'!$B$4:$I$111,3),"0")</f>
        <v>0.2</v>
      </c>
      <c r="O136" s="31" t="n">
        <f aca="false">IF($L136&lt;&gt;"",VLOOKUP($L136,'Dietary Vectors'!$B$4:$I$111,4),"0")</f>
        <v>0.02</v>
      </c>
      <c r="P136" s="31" t="n">
        <f aca="false">IF($L136&lt;&gt;"",VLOOKUP($L136,'Dietary Vectors'!$B$4:$I$111,5),"0")</f>
        <v>0.34</v>
      </c>
      <c r="Q136" s="31" t="n">
        <f aca="false">IF($L136&lt;&gt;"",VLOOKUP($L136,'Dietary Vectors'!$B$4:$I$111,6),"0")</f>
        <v>0.32</v>
      </c>
      <c r="R136" s="31" t="n">
        <f aca="false">IF($L136&lt;&gt;"",VLOOKUP($L136,'Dietary Vectors'!$B$4:$I$111,7),"0")</f>
        <v>0.14</v>
      </c>
      <c r="S136" s="33" t="n">
        <f aca="false">IF($L136&lt;&gt;"",VLOOKUP($L136,'Dietary Vectors'!$B$4:$I$111,8),"0")</f>
        <v>1</v>
      </c>
      <c r="T136" s="34"/>
    </row>
    <row r="137" customFormat="false" ht="18.75" hidden="false" customHeight="true" outlineLevel="0" collapsed="false">
      <c r="B137" s="27"/>
      <c r="C137" s="28"/>
      <c r="D137" s="27"/>
      <c r="E137" s="29"/>
      <c r="F137" s="28"/>
      <c r="G137" s="30"/>
      <c r="H137" s="31" t="str">
        <f aca="false">IF($G137&lt;&gt;"",VLOOKUP($G137,'Exercise Vectors'!$C$5:$F$31,2),"0")</f>
        <v>0</v>
      </c>
      <c r="I137" s="31" t="str">
        <f aca="false">IF($G137&lt;&gt;"",VLOOKUP($G137,'Exercise Vectors'!$C$5:$F$31,3),"0")</f>
        <v>0</v>
      </c>
      <c r="J137" s="31" t="str">
        <f aca="false">IF($G137&lt;&gt;"",VLOOKUP($G137,'Exercise Vectors'!$C$5:$F$31,4),"0")</f>
        <v>0</v>
      </c>
      <c r="K137" s="28"/>
      <c r="L137" s="32" t="s">
        <v>120</v>
      </c>
      <c r="M137" s="31" t="n">
        <f aca="false">IF($L137&lt;&gt;"",VLOOKUP($L137,'Dietary Vectors'!$B$4:$I$111,2),"0")</f>
        <v>134</v>
      </c>
      <c r="N137" s="31" t="n">
        <f aca="false">IF($L137&lt;&gt;"",VLOOKUP($L137,'Dietary Vectors'!$B$4:$I$111,3),"0")</f>
        <v>1</v>
      </c>
      <c r="O137" s="31" t="n">
        <f aca="false">IF($L137&lt;&gt;"",VLOOKUP($L137,'Dietary Vectors'!$B$4:$I$111,4),"0")</f>
        <v>0.4</v>
      </c>
      <c r="P137" s="31" t="n">
        <f aca="false">IF($L137&lt;&gt;"",VLOOKUP($L137,'Dietary Vectors'!$B$4:$I$111,5),"0")</f>
        <v>6.4</v>
      </c>
      <c r="Q137" s="31" t="n">
        <f aca="false">IF($L137&lt;&gt;"",VLOOKUP($L137,'Dietary Vectors'!$B$4:$I$111,6),"0")</f>
        <v>6.1</v>
      </c>
      <c r="R137" s="31" t="n">
        <f aca="false">IF($L137&lt;&gt;"",VLOOKUP($L137,'Dietary Vectors'!$B$4:$I$111,7),"0")</f>
        <v>1.6</v>
      </c>
      <c r="S137" s="33" t="n">
        <f aca="false">IF($L137&lt;&gt;"",VLOOKUP($L137,'Dietary Vectors'!$B$4:$I$111,8),"0")</f>
        <v>4</v>
      </c>
      <c r="T137" s="34"/>
    </row>
    <row r="138" customFormat="false" ht="18.75" hidden="false" customHeight="true" outlineLevel="0" collapsed="false">
      <c r="B138" s="27"/>
      <c r="C138" s="28"/>
      <c r="D138" s="27"/>
      <c r="E138" s="29"/>
      <c r="F138" s="28"/>
      <c r="G138" s="30"/>
      <c r="H138" s="31" t="str">
        <f aca="false">IF($G138&lt;&gt;"",VLOOKUP($G138,'Exercise Vectors'!$C$5:$F$31,2),"0")</f>
        <v>0</v>
      </c>
      <c r="I138" s="31" t="str">
        <f aca="false">IF($G138&lt;&gt;"",VLOOKUP($G138,'Exercise Vectors'!$C$5:$F$31,3),"0")</f>
        <v>0</v>
      </c>
      <c r="J138" s="31" t="str">
        <f aca="false">IF($G138&lt;&gt;"",VLOOKUP($G138,'Exercise Vectors'!$C$5:$F$31,4),"0")</f>
        <v>0</v>
      </c>
      <c r="K138" s="28"/>
      <c r="L138" s="32" t="s">
        <v>75</v>
      </c>
      <c r="M138" s="31" t="n">
        <f aca="false">IF($L138&lt;&gt;"",VLOOKUP($L138,'Dietary Vectors'!$B$4:$I$111,2),"0")</f>
        <v>894</v>
      </c>
      <c r="N138" s="31" t="n">
        <f aca="false">IF($L138&lt;&gt;"",VLOOKUP($L138,'Dietary Vectors'!$B$4:$I$111,3),"0")</f>
        <v>0.57</v>
      </c>
      <c r="O138" s="31" t="n">
        <f aca="false">IF($L138&lt;&gt;"",VLOOKUP($L138,'Dietary Vectors'!$B$4:$I$111,4),"0")</f>
        <v>23.8</v>
      </c>
      <c r="P138" s="31" t="n">
        <f aca="false">IF($L138&lt;&gt;"",VLOOKUP($L138,'Dietary Vectors'!$B$4:$I$111,5),"0")</f>
        <v>0.06</v>
      </c>
      <c r="Q138" s="31" t="n">
        <f aca="false">IF($L138&lt;&gt;"",VLOOKUP($L138,'Dietary Vectors'!$B$4:$I$111,6),"0")</f>
        <v>0.03</v>
      </c>
      <c r="R138" s="31" t="n">
        <f aca="false">IF($L138&lt;&gt;"",VLOOKUP($L138,'Dietary Vectors'!$B$4:$I$111,7),"0")</f>
        <v>0</v>
      </c>
      <c r="S138" s="33" t="n">
        <f aca="false">IF($L138&lt;&gt;"",VLOOKUP($L138,'Dietary Vectors'!$B$4:$I$111,8),"0")</f>
        <v>72</v>
      </c>
      <c r="T138" s="34"/>
    </row>
    <row r="139" customFormat="false" ht="18.75" hidden="false" customHeight="true" outlineLevel="0" collapsed="false">
      <c r="B139" s="27"/>
      <c r="C139" s="28"/>
      <c r="D139" s="27"/>
      <c r="E139" s="29"/>
      <c r="F139" s="28"/>
      <c r="G139" s="30"/>
      <c r="H139" s="31" t="str">
        <f aca="false">IF($G139&lt;&gt;"",VLOOKUP($G139,'Exercise Vectors'!$C$5:$F$31,2),"0")</f>
        <v>0</v>
      </c>
      <c r="I139" s="31" t="str">
        <f aca="false">IF($G139&lt;&gt;"",VLOOKUP($G139,'Exercise Vectors'!$C$5:$F$31,3),"0")</f>
        <v>0</v>
      </c>
      <c r="J139" s="31" t="str">
        <f aca="false">IF($G139&lt;&gt;"",VLOOKUP($G139,'Exercise Vectors'!$C$5:$F$31,4),"0")</f>
        <v>0</v>
      </c>
      <c r="K139" s="28"/>
      <c r="L139" s="32" t="s">
        <v>121</v>
      </c>
      <c r="M139" s="31" t="n">
        <f aca="false">IF($L139&lt;&gt;"",VLOOKUP($L139,'Dietary Vectors'!$B$4:$I$111,2),"0")</f>
        <v>569</v>
      </c>
      <c r="N139" s="31" t="n">
        <f aca="false">IF($L139&lt;&gt;"",VLOOKUP($L139,'Dietary Vectors'!$B$4:$I$111,3),"0")</f>
        <v>3.2</v>
      </c>
      <c r="O139" s="31" t="n">
        <f aca="false">IF($L139&lt;&gt;"",VLOOKUP($L139,'Dietary Vectors'!$B$4:$I$111,4),"0")</f>
        <v>8.8</v>
      </c>
      <c r="P139" s="31" t="n">
        <f aca="false">IF($L139&lt;&gt;"",VLOOKUP($L139,'Dietary Vectors'!$B$4:$I$111,5),"0")</f>
        <v>12</v>
      </c>
      <c r="Q139" s="31" t="n">
        <f aca="false">IF($L139&lt;&gt;"",VLOOKUP($L139,'Dietary Vectors'!$B$4:$I$111,6),"0")</f>
        <v>1.9</v>
      </c>
      <c r="R139" s="31" t="n">
        <f aca="false">IF($L139&lt;&gt;"",VLOOKUP($L139,'Dietary Vectors'!$B$4:$I$111,7),"0")</f>
        <v>0.4</v>
      </c>
      <c r="S139" s="33" t="n">
        <f aca="false">IF($L139&lt;&gt;"",VLOOKUP($L139,'Dietary Vectors'!$B$4:$I$111,8),"0")</f>
        <v>75</v>
      </c>
      <c r="T139" s="34"/>
    </row>
    <row r="140" customFormat="false" ht="18.75" hidden="false" customHeight="true" outlineLevel="0" collapsed="false">
      <c r="B140" s="27"/>
      <c r="C140" s="28" t="n">
        <v>1530</v>
      </c>
      <c r="D140" s="27"/>
      <c r="E140" s="29"/>
      <c r="F140" s="28"/>
      <c r="G140" s="30" t="s">
        <v>82</v>
      </c>
      <c r="H140" s="31" t="n">
        <f aca="false">IF($G140&lt;&gt;"",VLOOKUP($G140,'Exercise Vectors'!$C$5:$F$31,2),"0")</f>
        <v>2</v>
      </c>
      <c r="I140" s="31" t="n">
        <f aca="false">IF($G140&lt;&gt;"",VLOOKUP($G140,'Exercise Vectors'!$C$5:$F$31,3),"0")</f>
        <v>1</v>
      </c>
      <c r="J140" s="31" t="n">
        <f aca="false">IF($G140&lt;&gt;"",VLOOKUP($G140,'Exercise Vectors'!$C$5:$F$31,4),"0")</f>
        <v>2</v>
      </c>
      <c r="K140" s="28" t="n">
        <v>0.75</v>
      </c>
      <c r="L140" s="32" t="s">
        <v>122</v>
      </c>
      <c r="M140" s="31" t="n">
        <f aca="false">IF($L140&lt;&gt;"",VLOOKUP($L140,'Dietary Vectors'!$B$4:$I$111,2),"0")</f>
        <v>527</v>
      </c>
      <c r="N140" s="31" t="n">
        <f aca="false">IF($L140&lt;&gt;"",VLOOKUP($L140,'Dietary Vectors'!$B$4:$I$111,3),"0")</f>
        <v>1.4</v>
      </c>
      <c r="O140" s="31" t="n">
        <f aca="false">IF($L140&lt;&gt;"",VLOOKUP($L140,'Dietary Vectors'!$B$4:$I$111,4),"0")</f>
        <v>6.6</v>
      </c>
      <c r="P140" s="31" t="n">
        <f aca="false">IF($L140&lt;&gt;"",VLOOKUP($L140,'Dietary Vectors'!$B$4:$I$111,5),"0")</f>
        <v>16.2</v>
      </c>
      <c r="Q140" s="31" t="n">
        <f aca="false">IF($L140&lt;&gt;"",VLOOKUP($L140,'Dietary Vectors'!$B$4:$I$111,6),"0")</f>
        <v>10.4</v>
      </c>
      <c r="R140" s="31" t="n">
        <f aca="false">IF($L140&lt;&gt;"",VLOOKUP($L140,'Dietary Vectors'!$B$4:$I$111,7),"0")</f>
        <v>0.5</v>
      </c>
      <c r="S140" s="33" t="n">
        <f aca="false">IF($L140&lt;&gt;"",VLOOKUP($L140,'Dietary Vectors'!$B$4:$I$111,8),"0")</f>
        <v>38</v>
      </c>
      <c r="T140" s="34" t="n">
        <v>2.1</v>
      </c>
    </row>
    <row r="141" customFormat="false" ht="18.75" hidden="false" customHeight="true" outlineLevel="0" collapsed="false">
      <c r="B141" s="27"/>
      <c r="C141" s="28"/>
      <c r="D141" s="27"/>
      <c r="E141" s="29"/>
      <c r="F141" s="28"/>
      <c r="G141" s="30"/>
      <c r="H141" s="31" t="str">
        <f aca="false">IF($G141&lt;&gt;"",VLOOKUP($G141,'Exercise Vectors'!$C$5:$F$31,2),"0")</f>
        <v>0</v>
      </c>
      <c r="I141" s="31" t="str">
        <f aca="false">IF($G141&lt;&gt;"",VLOOKUP($G141,'Exercise Vectors'!$C$5:$F$31,3),"0")</f>
        <v>0</v>
      </c>
      <c r="J141" s="31" t="str">
        <f aca="false">IF($G141&lt;&gt;"",VLOOKUP($G141,'Exercise Vectors'!$C$5:$F$31,4),"0")</f>
        <v>0</v>
      </c>
      <c r="K141" s="28"/>
      <c r="L141" s="32" t="s">
        <v>43</v>
      </c>
      <c r="M141" s="31" t="n">
        <f aca="false">IF($L141&lt;&gt;"",VLOOKUP($L141,'Dietary Vectors'!$B$4:$I$111,2),"0")</f>
        <v>220</v>
      </c>
      <c r="N141" s="31" t="n">
        <f aca="false">IF($L141&lt;&gt;"",VLOOKUP($L141,'Dietary Vectors'!$B$4:$I$111,3),"0")</f>
        <v>0.6</v>
      </c>
      <c r="O141" s="31" t="n">
        <f aca="false">IF($L141&lt;&gt;"",VLOOKUP($L141,'Dietary Vectors'!$B$4:$I$111,4),"0")</f>
        <v>2.8</v>
      </c>
      <c r="P141" s="31" t="n">
        <f aca="false">IF($L141&lt;&gt;"",VLOOKUP($L141,'Dietary Vectors'!$B$4:$I$111,5),"0")</f>
        <v>6.7</v>
      </c>
      <c r="Q141" s="31" t="n">
        <f aca="false">IF($L141&lt;&gt;"",VLOOKUP($L141,'Dietary Vectors'!$B$4:$I$111,6),"0")</f>
        <v>4.3</v>
      </c>
      <c r="R141" s="31" t="n">
        <f aca="false">IF($L141&lt;&gt;"",VLOOKUP($L141,'Dietary Vectors'!$B$4:$I$111,7),"0")</f>
        <v>0.2</v>
      </c>
      <c r="S141" s="33" t="n">
        <f aca="false">IF($L141&lt;&gt;"",VLOOKUP($L141,'Dietary Vectors'!$B$4:$I$111,8),"0")</f>
        <v>16</v>
      </c>
      <c r="T141" s="34"/>
    </row>
    <row r="142" customFormat="false" ht="18.75" hidden="false" customHeight="true" outlineLevel="0" collapsed="false">
      <c r="B142" s="27"/>
      <c r="C142" s="28"/>
      <c r="D142" s="27"/>
      <c r="E142" s="29"/>
      <c r="F142" s="28"/>
      <c r="G142" s="30"/>
      <c r="H142" s="31" t="str">
        <f aca="false">IF($G142&lt;&gt;"",VLOOKUP($G142,'Exercise Vectors'!$C$5:$F$31,2),"0")</f>
        <v>0</v>
      </c>
      <c r="I142" s="31" t="str">
        <f aca="false">IF($G142&lt;&gt;"",VLOOKUP($G142,'Exercise Vectors'!$C$5:$F$31,3),"0")</f>
        <v>0</v>
      </c>
      <c r="J142" s="31" t="str">
        <f aca="false">IF($G142&lt;&gt;"",VLOOKUP($G142,'Exercise Vectors'!$C$5:$F$31,4),"0")</f>
        <v>0</v>
      </c>
      <c r="K142" s="28"/>
      <c r="L142" s="32" t="s">
        <v>123</v>
      </c>
      <c r="M142" s="31" t="n">
        <f aca="false">IF($L142&lt;&gt;"",VLOOKUP($L142,'Dietary Vectors'!$B$4:$I$111,2),"0")</f>
        <v>297</v>
      </c>
      <c r="N142" s="31" t="n">
        <f aca="false">IF($L142&lt;&gt;"",VLOOKUP($L142,'Dietary Vectors'!$B$4:$I$111,3),"0")</f>
        <v>0.9</v>
      </c>
      <c r="O142" s="31" t="n">
        <f aca="false">IF($L142&lt;&gt;"",VLOOKUP($L142,'Dietary Vectors'!$B$4:$I$111,4),"0")</f>
        <v>3.1</v>
      </c>
      <c r="P142" s="31" t="n">
        <f aca="false">IF($L142&lt;&gt;"",VLOOKUP($L142,'Dietary Vectors'!$B$4:$I$111,5),"0")</f>
        <v>10.3</v>
      </c>
      <c r="Q142" s="31" t="n">
        <f aca="false">IF($L142&lt;&gt;"",VLOOKUP($L142,'Dietary Vectors'!$B$4:$I$111,6),"0")</f>
        <v>2</v>
      </c>
      <c r="R142" s="31" t="n">
        <f aca="false">IF($L142&lt;&gt;"",VLOOKUP($L142,'Dietary Vectors'!$B$4:$I$111,7),"0")</f>
        <v>0.33</v>
      </c>
      <c r="S142" s="33" t="n">
        <f aca="false">IF($L142&lt;&gt;"",VLOOKUP($L142,'Dietary Vectors'!$B$4:$I$111,8),"0")</f>
        <v>90</v>
      </c>
      <c r="T142" s="34"/>
    </row>
    <row r="143" customFormat="false" ht="18.75" hidden="false" customHeight="true" outlineLevel="0" collapsed="false">
      <c r="B143" s="27"/>
      <c r="C143" s="28" t="n">
        <v>1730</v>
      </c>
      <c r="D143" s="27"/>
      <c r="E143" s="29"/>
      <c r="F143" s="28"/>
      <c r="G143" s="30"/>
      <c r="H143" s="31" t="str">
        <f aca="false">IF($G143&lt;&gt;"",VLOOKUP($G143,'Exercise Vectors'!$C$5:$F$31,2),"0")</f>
        <v>0</v>
      </c>
      <c r="I143" s="31" t="str">
        <f aca="false">IF($G143&lt;&gt;"",VLOOKUP($G143,'Exercise Vectors'!$C$5:$F$31,3),"0")</f>
        <v>0</v>
      </c>
      <c r="J143" s="31" t="str">
        <f aca="false">IF($G143&lt;&gt;"",VLOOKUP($G143,'Exercise Vectors'!$C$5:$F$31,4),"0")</f>
        <v>0</v>
      </c>
      <c r="K143" s="28"/>
      <c r="L143" s="32" t="s">
        <v>124</v>
      </c>
      <c r="M143" s="31" t="n">
        <f aca="false">IF($L143&lt;&gt;"",VLOOKUP($L143,'Dietary Vectors'!$B$4:$I$111,2),"0")</f>
        <v>527</v>
      </c>
      <c r="N143" s="31" t="n">
        <f aca="false">IF($L143&lt;&gt;"",VLOOKUP($L143,'Dietary Vectors'!$B$4:$I$111,3),"0")</f>
        <v>1.4</v>
      </c>
      <c r="O143" s="31" t="n">
        <f aca="false">IF($L143&lt;&gt;"",VLOOKUP($L143,'Dietary Vectors'!$B$4:$I$111,4),"0")</f>
        <v>6.6</v>
      </c>
      <c r="P143" s="31" t="n">
        <f aca="false">IF($L143&lt;&gt;"",VLOOKUP($L143,'Dietary Vectors'!$B$4:$I$111,5),"0")</f>
        <v>16.2</v>
      </c>
      <c r="Q143" s="31" t="n">
        <f aca="false">IF($L143&lt;&gt;"",VLOOKUP($L143,'Dietary Vectors'!$B$4:$I$111,6),"0")</f>
        <v>10.4</v>
      </c>
      <c r="R143" s="31" t="n">
        <f aca="false">IF($L143&lt;&gt;"",VLOOKUP($L143,'Dietary Vectors'!$B$4:$I$111,7),"0")</f>
        <v>0.5</v>
      </c>
      <c r="S143" s="33" t="n">
        <f aca="false">IF($L143&lt;&gt;"",VLOOKUP($L143,'Dietary Vectors'!$B$4:$I$111,8),"0")</f>
        <v>38</v>
      </c>
      <c r="T143" s="34" t="n">
        <v>3</v>
      </c>
    </row>
    <row r="144" customFormat="false" ht="18.75" hidden="false" customHeight="true" outlineLevel="0" collapsed="false">
      <c r="B144" s="27"/>
      <c r="C144" s="28"/>
      <c r="D144" s="27"/>
      <c r="E144" s="29"/>
      <c r="F144" s="28"/>
      <c r="G144" s="30"/>
      <c r="H144" s="31" t="str">
        <f aca="false">IF($G144&lt;&gt;"",VLOOKUP($G144,'Exercise Vectors'!$C$5:$F$31,2),"0")</f>
        <v>0</v>
      </c>
      <c r="I144" s="31" t="str">
        <f aca="false">IF($G144&lt;&gt;"",VLOOKUP($G144,'Exercise Vectors'!$C$5:$F$31,3),"0")</f>
        <v>0</v>
      </c>
      <c r="J144" s="31" t="str">
        <f aca="false">IF($G144&lt;&gt;"",VLOOKUP($G144,'Exercise Vectors'!$C$5:$F$31,4),"0")</f>
        <v>0</v>
      </c>
      <c r="K144" s="28"/>
      <c r="L144" s="32" t="s">
        <v>125</v>
      </c>
      <c r="M144" s="31" t="n">
        <f aca="false">IF($L144&lt;&gt;"",VLOOKUP($L144,'Dietary Vectors'!$B$4:$I$111,2),"0")</f>
        <v>300</v>
      </c>
      <c r="N144" s="31" t="n">
        <f aca="false">IF($L144&lt;&gt;"",VLOOKUP($L144,'Dietary Vectors'!$B$4:$I$111,3),"0")</f>
        <v>0</v>
      </c>
      <c r="O144" s="31" t="n">
        <f aca="false">IF($L144&lt;&gt;"",VLOOKUP($L144,'Dietary Vectors'!$B$4:$I$111,4),"0")</f>
        <v>0</v>
      </c>
      <c r="P144" s="31" t="n">
        <f aca="false">IF($L144&lt;&gt;"",VLOOKUP($L144,'Dietary Vectors'!$B$4:$I$111,5),"0")</f>
        <v>18.3</v>
      </c>
      <c r="Q144" s="31" t="n">
        <f aca="false">IF($L144&lt;&gt;"",VLOOKUP($L144,'Dietary Vectors'!$B$4:$I$111,6),"0")</f>
        <v>18</v>
      </c>
      <c r="R144" s="31" t="n">
        <f aca="false">IF($L144&lt;&gt;"",VLOOKUP($L144,'Dietary Vectors'!$B$4:$I$111,7),"0")</f>
        <v>0</v>
      </c>
      <c r="S144" s="33" t="n">
        <f aca="false">IF($L144&lt;&gt;"",VLOOKUP($L144,'Dietary Vectors'!$B$4:$I$111,8),"0")</f>
        <v>6</v>
      </c>
      <c r="T144" s="34"/>
    </row>
    <row r="145" customFormat="false" ht="18.75" hidden="false" customHeight="true" outlineLevel="0" collapsed="false">
      <c r="B145" s="27"/>
      <c r="C145" s="28" t="n">
        <v>2030</v>
      </c>
      <c r="D145" s="27" t="n">
        <v>1</v>
      </c>
      <c r="E145" s="29" t="n">
        <v>14</v>
      </c>
      <c r="F145" s="28" t="n">
        <v>1</v>
      </c>
      <c r="G145" s="30"/>
      <c r="H145" s="31" t="str">
        <f aca="false">IF($G145&lt;&gt;"",VLOOKUP($G145,'Exercise Vectors'!$C$5:$F$31,2),"0")</f>
        <v>0</v>
      </c>
      <c r="I145" s="31" t="str">
        <f aca="false">IF($G145&lt;&gt;"",VLOOKUP($G145,'Exercise Vectors'!$C$5:$F$31,3),"0")</f>
        <v>0</v>
      </c>
      <c r="J145" s="31" t="str">
        <f aca="false">IF($G145&lt;&gt;"",VLOOKUP($G145,'Exercise Vectors'!$C$5:$F$31,4),"0")</f>
        <v>0</v>
      </c>
      <c r="K145" s="28"/>
      <c r="L145" s="32"/>
      <c r="M145" s="31" t="str">
        <f aca="false">IF($L145&lt;&gt;"",VLOOKUP($L145,'Dietary Vectors'!$B$4:$I$111,2),"0")</f>
        <v>0</v>
      </c>
      <c r="N145" s="31" t="str">
        <f aca="false">IF($L145&lt;&gt;"",VLOOKUP($L145,'Dietary Vectors'!$B$4:$I$111,3),"0")</f>
        <v>0</v>
      </c>
      <c r="O145" s="31" t="str">
        <f aca="false">IF($L145&lt;&gt;"",VLOOKUP($L145,'Dietary Vectors'!$B$4:$I$111,4),"0")</f>
        <v>0</v>
      </c>
      <c r="P145" s="31" t="str">
        <f aca="false">IF($L145&lt;&gt;"",VLOOKUP($L145,'Dietary Vectors'!$B$4:$I$111,5),"0")</f>
        <v>0</v>
      </c>
      <c r="Q145" s="31" t="str">
        <f aca="false">IF($L145&lt;&gt;"",VLOOKUP($L145,'Dietary Vectors'!$B$4:$I$111,6),"0")</f>
        <v>0</v>
      </c>
      <c r="R145" s="31" t="str">
        <f aca="false">IF($L145&lt;&gt;"",VLOOKUP($L145,'Dietary Vectors'!$B$4:$I$111,7),"0")</f>
        <v>0</v>
      </c>
      <c r="S145" s="33" t="str">
        <f aca="false">IF($L145&lt;&gt;"",VLOOKUP($L145,'Dietary Vectors'!$B$4:$I$111,8),"0")</f>
        <v>0</v>
      </c>
      <c r="T145" s="34" t="n">
        <v>7.6</v>
      </c>
    </row>
    <row r="146" customFormat="false" ht="18.75" hidden="false" customHeight="true" outlineLevel="0" collapsed="false">
      <c r="B146" s="27"/>
      <c r="C146" s="28" t="n">
        <v>2130</v>
      </c>
      <c r="D146" s="27"/>
      <c r="E146" s="29"/>
      <c r="F146" s="28"/>
      <c r="G146" s="30"/>
      <c r="H146" s="31" t="str">
        <f aca="false">IF($G146&lt;&gt;"",VLOOKUP($G146,'Exercise Vectors'!$C$5:$F$31,2),"0")</f>
        <v>0</v>
      </c>
      <c r="I146" s="31" t="str">
        <f aca="false">IF($G146&lt;&gt;"",VLOOKUP($G146,'Exercise Vectors'!$C$5:$F$31,3),"0")</f>
        <v>0</v>
      </c>
      <c r="J146" s="31" t="str">
        <f aca="false">IF($G146&lt;&gt;"",VLOOKUP($G146,'Exercise Vectors'!$C$5:$F$31,4),"0")</f>
        <v>0</v>
      </c>
      <c r="K146" s="28"/>
      <c r="L146" s="32" t="s">
        <v>126</v>
      </c>
      <c r="M146" s="31" t="n">
        <f aca="false">IF($L146&lt;&gt;"",VLOOKUP($L146,'Dietary Vectors'!$B$4:$I$111,2),"0")</f>
        <v>832</v>
      </c>
      <c r="N146" s="31" t="n">
        <f aca="false">IF($L146&lt;&gt;"",VLOOKUP($L146,'Dietary Vectors'!$B$4:$I$111,3),"0")</f>
        <v>37.1</v>
      </c>
      <c r="O146" s="31" t="n">
        <f aca="false">IF($L146&lt;&gt;"",VLOOKUP($L146,'Dietary Vectors'!$B$4:$I$111,4),"0")</f>
        <v>5.6</v>
      </c>
      <c r="P146" s="31" t="n">
        <f aca="false">IF($L146&lt;&gt;"",VLOOKUP($L146,'Dietary Vectors'!$B$4:$I$111,5),"0")</f>
        <v>0</v>
      </c>
      <c r="Q146" s="31" t="n">
        <f aca="false">IF($L146&lt;&gt;"",VLOOKUP($L146,'Dietary Vectors'!$B$4:$I$111,6),"0")</f>
        <v>0</v>
      </c>
      <c r="R146" s="31" t="n">
        <f aca="false">IF($L146&lt;&gt;"",VLOOKUP($L146,'Dietary Vectors'!$B$4:$I$111,7),"0")</f>
        <v>0</v>
      </c>
      <c r="S146" s="33" t="n">
        <f aca="false">IF($L146&lt;&gt;"",VLOOKUP($L146,'Dietary Vectors'!$B$4:$I$111,8),"0")</f>
        <v>99</v>
      </c>
      <c r="T146" s="34" t="n">
        <v>11.1</v>
      </c>
    </row>
    <row r="147" customFormat="false" ht="18.75" hidden="false" customHeight="true" outlineLevel="0" collapsed="false">
      <c r="B147" s="27"/>
      <c r="C147" s="28"/>
      <c r="D147" s="27"/>
      <c r="E147" s="29"/>
      <c r="F147" s="28"/>
      <c r="G147" s="30"/>
      <c r="H147" s="31" t="str">
        <f aca="false">IF($G147&lt;&gt;"",VLOOKUP($G147,'Exercise Vectors'!$C$5:$F$31,2),"0")</f>
        <v>0</v>
      </c>
      <c r="I147" s="31" t="str">
        <f aca="false">IF($G147&lt;&gt;"",VLOOKUP($G147,'Exercise Vectors'!$C$5:$F$31,3),"0")</f>
        <v>0</v>
      </c>
      <c r="J147" s="31" t="str">
        <f aca="false">IF($G147&lt;&gt;"",VLOOKUP($G147,'Exercise Vectors'!$C$5:$F$31,4),"0")</f>
        <v>0</v>
      </c>
      <c r="K147" s="28"/>
      <c r="L147" s="32" t="s">
        <v>127</v>
      </c>
      <c r="M147" s="31" t="n">
        <f aca="false">IF($L147&lt;&gt;"",VLOOKUP($L147,'Dietary Vectors'!$B$4:$I$111,2),"0")</f>
        <v>65</v>
      </c>
      <c r="N147" s="31" t="n">
        <f aca="false">IF($L147&lt;&gt;"",VLOOKUP($L147,'Dietary Vectors'!$B$4:$I$111,3),"0")</f>
        <v>0.8</v>
      </c>
      <c r="O147" s="31" t="n">
        <f aca="false">IF($L147&lt;&gt;"",VLOOKUP($L147,'Dietary Vectors'!$B$4:$I$111,4),"0")</f>
        <v>0.3</v>
      </c>
      <c r="P147" s="31" t="n">
        <f aca="false">IF($L147&lt;&gt;"",VLOOKUP($L147,'Dietary Vectors'!$B$4:$I$111,5),"0")</f>
        <v>2.6</v>
      </c>
      <c r="Q147" s="31" t="n">
        <f aca="false">IF($L147&lt;&gt;"",VLOOKUP($L147,'Dietary Vectors'!$B$4:$I$111,6),"0")</f>
        <v>2.4</v>
      </c>
      <c r="R147" s="31" t="n">
        <f aca="false">IF($L147&lt;&gt;"",VLOOKUP($L147,'Dietary Vectors'!$B$4:$I$111,7),"0")</f>
        <v>1.6</v>
      </c>
      <c r="S147" s="33" t="n">
        <f aca="false">IF($L147&lt;&gt;"",VLOOKUP($L147,'Dietary Vectors'!$B$4:$I$111,8),"0")</f>
        <v>4</v>
      </c>
      <c r="T147" s="34" t="n">
        <v>11.3</v>
      </c>
    </row>
    <row r="148" customFormat="false" ht="18.75" hidden="false" customHeight="true" outlineLevel="0" collapsed="false">
      <c r="B148" s="27"/>
      <c r="C148" s="28"/>
      <c r="D148" s="27"/>
      <c r="E148" s="29"/>
      <c r="F148" s="28"/>
      <c r="G148" s="30"/>
      <c r="H148" s="31" t="str">
        <f aca="false">IF($G148&lt;&gt;"",VLOOKUP($G148,'Exercise Vectors'!$C$5:$F$31,2),"0")</f>
        <v>0</v>
      </c>
      <c r="I148" s="31" t="str">
        <f aca="false">IF($G148&lt;&gt;"",VLOOKUP($G148,'Exercise Vectors'!$C$5:$F$31,3),"0")</f>
        <v>0</v>
      </c>
      <c r="J148" s="31" t="str">
        <f aca="false">IF($G148&lt;&gt;"",VLOOKUP($G148,'Exercise Vectors'!$C$5:$F$31,4),"0")</f>
        <v>0</v>
      </c>
      <c r="K148" s="28"/>
      <c r="L148" s="32" t="s">
        <v>128</v>
      </c>
      <c r="M148" s="31" t="n">
        <f aca="false">IF($L148&lt;&gt;"",VLOOKUP($L148,'Dietary Vectors'!$B$4:$I$111,2),"0")</f>
        <v>291</v>
      </c>
      <c r="N148" s="31" t="n">
        <f aca="false">IF($L148&lt;&gt;"",VLOOKUP($L148,'Dietary Vectors'!$B$4:$I$111,3),"0")</f>
        <v>0.9</v>
      </c>
      <c r="O148" s="31" t="n">
        <f aca="false">IF($L148&lt;&gt;"",VLOOKUP($L148,'Dietary Vectors'!$B$4:$I$111,4),"0")</f>
        <v>3.3</v>
      </c>
      <c r="P148" s="31" t="n">
        <f aca="false">IF($L148&lt;&gt;"",VLOOKUP($L148,'Dietary Vectors'!$B$4:$I$111,5),"0")</f>
        <v>9.6</v>
      </c>
      <c r="Q148" s="31" t="n">
        <f aca="false">IF($L148&lt;&gt;"",VLOOKUP($L148,'Dietary Vectors'!$B$4:$I$111,6),"0")</f>
        <v>4</v>
      </c>
      <c r="R148" s="31" t="n">
        <f aca="false">IF($L148&lt;&gt;"",VLOOKUP($L148,'Dietary Vectors'!$B$4:$I$111,7),"0")</f>
        <v>0.22</v>
      </c>
      <c r="S148" s="33" t="n">
        <f aca="false">IF($L148&lt;&gt;"",VLOOKUP($L148,'Dietary Vectors'!$B$4:$I$111,8),"0")</f>
        <v>33</v>
      </c>
      <c r="T148" s="34"/>
    </row>
    <row r="149" customFormat="false" ht="18.75" hidden="false" customHeight="true" outlineLevel="0" collapsed="false">
      <c r="B149" s="27"/>
      <c r="C149" s="28"/>
      <c r="D149" s="27"/>
      <c r="E149" s="29"/>
      <c r="F149" s="28"/>
      <c r="G149" s="30"/>
      <c r="H149" s="31" t="str">
        <f aca="false">IF($G149&lt;&gt;"",VLOOKUP($G149,'Exercise Vectors'!$C$5:$F$31,2),"0")</f>
        <v>0</v>
      </c>
      <c r="I149" s="31" t="str">
        <f aca="false">IF($G149&lt;&gt;"",VLOOKUP($G149,'Exercise Vectors'!$C$5:$F$31,3),"0")</f>
        <v>0</v>
      </c>
      <c r="J149" s="31" t="str">
        <f aca="false">IF($G149&lt;&gt;"",VLOOKUP($G149,'Exercise Vectors'!$C$5:$F$31,4),"0")</f>
        <v>0</v>
      </c>
      <c r="K149" s="28"/>
      <c r="L149" s="32" t="s">
        <v>129</v>
      </c>
      <c r="M149" s="31" t="n">
        <f aca="false">IF($L149&lt;&gt;"",VLOOKUP($L149,'Dietary Vectors'!$B$4:$I$111,2),"0")</f>
        <v>1308</v>
      </c>
      <c r="N149" s="31" t="n">
        <f aca="false">IF($L149&lt;&gt;"",VLOOKUP($L149,'Dietary Vectors'!$B$4:$I$111,3),"0")</f>
        <v>6.3</v>
      </c>
      <c r="O149" s="31" t="n">
        <f aca="false">IF($L149&lt;&gt;"",VLOOKUP($L149,'Dietary Vectors'!$B$4:$I$111,4),"0")</f>
        <v>15.9</v>
      </c>
      <c r="P149" s="31" t="n">
        <f aca="false">IF($L149&lt;&gt;"",VLOOKUP($L149,'Dietary Vectors'!$B$4:$I$111,5),"0")</f>
        <v>38.6</v>
      </c>
      <c r="Q149" s="31" t="n">
        <f aca="false">IF($L149&lt;&gt;"",VLOOKUP($L149,'Dietary Vectors'!$B$4:$I$111,6),"0")</f>
        <v>1.4</v>
      </c>
      <c r="R149" s="31" t="n">
        <f aca="false">IF($L149&lt;&gt;"",VLOOKUP($L149,'Dietary Vectors'!$B$4:$I$111,7),"0")</f>
        <v>0.6</v>
      </c>
      <c r="S149" s="33" t="n">
        <f aca="false">IF($L149&lt;&gt;"",VLOOKUP($L149,'Dietary Vectors'!$B$4:$I$111,8),"0")</f>
        <v>40</v>
      </c>
      <c r="T149" s="34"/>
    </row>
    <row r="150" customFormat="false" ht="18.75" hidden="false" customHeight="true" outlineLevel="0" collapsed="false">
      <c r="B150" s="27"/>
      <c r="C150" s="28"/>
      <c r="D150" s="27"/>
      <c r="E150" s="29"/>
      <c r="F150" s="28"/>
      <c r="G150" s="30"/>
      <c r="H150" s="31" t="str">
        <f aca="false">IF($G150&lt;&gt;"",VLOOKUP($G150,'Exercise Vectors'!$C$5:$F$31,2),"0")</f>
        <v>0</v>
      </c>
      <c r="I150" s="31" t="str">
        <f aca="false">IF($G150&lt;&gt;"",VLOOKUP($G150,'Exercise Vectors'!$C$5:$F$31,3),"0")</f>
        <v>0</v>
      </c>
      <c r="J150" s="31" t="str">
        <f aca="false">IF($G150&lt;&gt;"",VLOOKUP($G150,'Exercise Vectors'!$C$5:$F$31,4),"0")</f>
        <v>0</v>
      </c>
      <c r="K150" s="28"/>
      <c r="L150" s="32" t="s">
        <v>130</v>
      </c>
      <c r="M150" s="31" t="n">
        <f aca="false">IF($L150&lt;&gt;"",VLOOKUP($L150,'Dietary Vectors'!$B$4:$I$111,2),"0")</f>
        <v>200</v>
      </c>
      <c r="N150" s="31" t="n">
        <f aca="false">IF($L150&lt;&gt;"",VLOOKUP($L150,'Dietary Vectors'!$B$4:$I$111,3),"0")</f>
        <v>1.8</v>
      </c>
      <c r="O150" s="31" t="n">
        <f aca="false">IF($L150&lt;&gt;"",VLOOKUP($L150,'Dietary Vectors'!$B$4:$I$111,4),"0")</f>
        <v>0.3</v>
      </c>
      <c r="P150" s="31" t="n">
        <f aca="false">IF($L150&lt;&gt;"",VLOOKUP($L150,'Dietary Vectors'!$B$4:$I$111,5),"0")</f>
        <v>10.2</v>
      </c>
      <c r="Q150" s="31" t="n">
        <f aca="false">IF($L150&lt;&gt;"",VLOOKUP($L150,'Dietary Vectors'!$B$4:$I$111,6),"0")</f>
        <v>0.15</v>
      </c>
      <c r="R150" s="31" t="n">
        <f aca="false">IF($L150&lt;&gt;"",VLOOKUP($L150,'Dietary Vectors'!$B$4:$I$111,7),"0")</f>
        <v>0.5</v>
      </c>
      <c r="S150" s="33" t="n">
        <f aca="false">IF($L150&lt;&gt;"",VLOOKUP($L150,'Dietary Vectors'!$B$4:$I$111,8),"0")</f>
        <v>1</v>
      </c>
      <c r="T150" s="34"/>
    </row>
    <row r="151" customFormat="false" ht="18.75" hidden="false" customHeight="true" outlineLevel="0" collapsed="false">
      <c r="B151" s="27"/>
      <c r="C151" s="28"/>
      <c r="D151" s="27"/>
      <c r="E151" s="29"/>
      <c r="F151" s="28"/>
      <c r="G151" s="30"/>
      <c r="H151" s="31" t="str">
        <f aca="false">IF($G151&lt;&gt;"",VLOOKUP($G151,'Exercise Vectors'!$C$5:$F$31,2),"0")</f>
        <v>0</v>
      </c>
      <c r="I151" s="31" t="str">
        <f aca="false">IF($G151&lt;&gt;"",VLOOKUP($G151,'Exercise Vectors'!$C$5:$F$31,3),"0")</f>
        <v>0</v>
      </c>
      <c r="J151" s="31" t="str">
        <f aca="false">IF($G151&lt;&gt;"",VLOOKUP($G151,'Exercise Vectors'!$C$5:$F$31,4),"0")</f>
        <v>0</v>
      </c>
      <c r="K151" s="28"/>
      <c r="L151" s="32" t="s">
        <v>55</v>
      </c>
      <c r="M151" s="31" t="n">
        <f aca="false">IF($L151&lt;&gt;"",VLOOKUP($L151,'Dietary Vectors'!$B$4:$I$111,2),"0")</f>
        <v>676.5</v>
      </c>
      <c r="N151" s="31" t="n">
        <f aca="false">IF($L151&lt;&gt;"",VLOOKUP($L151,'Dietary Vectors'!$B$4:$I$111,3),"0")</f>
        <v>3.15</v>
      </c>
      <c r="O151" s="31" t="n">
        <f aca="false">IF($L151&lt;&gt;"",VLOOKUP($L151,'Dietary Vectors'!$B$4:$I$111,4),"0")</f>
        <v>7.2</v>
      </c>
      <c r="P151" s="31" t="n">
        <f aca="false">IF($L151&lt;&gt;"",VLOOKUP($L151,'Dietary Vectors'!$B$4:$I$111,5),"0")</f>
        <v>22.2</v>
      </c>
      <c r="Q151" s="31" t="n">
        <f aca="false">IF($L151&lt;&gt;"",VLOOKUP($L151,'Dietary Vectors'!$B$4:$I$111,6),"0")</f>
        <v>21.3</v>
      </c>
      <c r="R151" s="31" t="n">
        <f aca="false">IF($L151&lt;&gt;"",VLOOKUP($L151,'Dietary Vectors'!$B$4:$I$111,7),"0")</f>
        <v>0</v>
      </c>
      <c r="S151" s="33" t="n">
        <f aca="false">IF($L151&lt;&gt;"",VLOOKUP($L151,'Dietary Vectors'!$B$4:$I$111,8),"0")</f>
        <v>55.5</v>
      </c>
      <c r="T151" s="34"/>
    </row>
    <row r="152" customFormat="false" ht="18.75" hidden="false" customHeight="true" outlineLevel="0" collapsed="false">
      <c r="B152" s="27"/>
      <c r="C152" s="28" t="n">
        <v>2230</v>
      </c>
      <c r="D152" s="27" t="n">
        <v>2</v>
      </c>
      <c r="E152" s="29" t="n">
        <v>14</v>
      </c>
      <c r="F152" s="28" t="n">
        <v>1</v>
      </c>
      <c r="G152" s="30"/>
      <c r="H152" s="31" t="str">
        <f aca="false">IF($G152&lt;&gt;"",VLOOKUP($G152,'Exercise Vectors'!$C$5:$F$31,2),"0")</f>
        <v>0</v>
      </c>
      <c r="I152" s="31" t="str">
        <f aca="false">IF($G152&lt;&gt;"",VLOOKUP($G152,'Exercise Vectors'!$C$5:$F$31,3),"0")</f>
        <v>0</v>
      </c>
      <c r="J152" s="31" t="str">
        <f aca="false">IF($G152&lt;&gt;"",VLOOKUP($G152,'Exercise Vectors'!$C$5:$F$31,4),"0")</f>
        <v>0</v>
      </c>
      <c r="K152" s="28"/>
      <c r="L152" s="32"/>
      <c r="M152" s="31" t="str">
        <f aca="false">IF($L152&lt;&gt;"",VLOOKUP($L152,'Dietary Vectors'!$B$4:$I$111,2),"0")</f>
        <v>0</v>
      </c>
      <c r="N152" s="31" t="str">
        <f aca="false">IF($L152&lt;&gt;"",VLOOKUP($L152,'Dietary Vectors'!$B$4:$I$111,3),"0")</f>
        <v>0</v>
      </c>
      <c r="O152" s="31" t="str">
        <f aca="false">IF($L152&lt;&gt;"",VLOOKUP($L152,'Dietary Vectors'!$B$4:$I$111,4),"0")</f>
        <v>0</v>
      </c>
      <c r="P152" s="31" t="str">
        <f aca="false">IF($L152&lt;&gt;"",VLOOKUP($L152,'Dietary Vectors'!$B$4:$I$111,5),"0")</f>
        <v>0</v>
      </c>
      <c r="Q152" s="31" t="str">
        <f aca="false">IF($L152&lt;&gt;"",VLOOKUP($L152,'Dietary Vectors'!$B$4:$I$111,6),"0")</f>
        <v>0</v>
      </c>
      <c r="R152" s="31" t="str">
        <f aca="false">IF($L152&lt;&gt;"",VLOOKUP($L152,'Dietary Vectors'!$B$4:$I$111,7),"0")</f>
        <v>0</v>
      </c>
      <c r="S152" s="33" t="str">
        <f aca="false">IF($L152&lt;&gt;"",VLOOKUP($L152,'Dietary Vectors'!$B$4:$I$111,8),"0")</f>
        <v>0</v>
      </c>
      <c r="T152" s="34" t="n">
        <v>9.3</v>
      </c>
    </row>
    <row r="153" customFormat="false" ht="18.75" hidden="false" customHeight="true" outlineLevel="0" collapsed="false">
      <c r="B153" s="27"/>
      <c r="C153" s="28" t="n">
        <v>2330</v>
      </c>
      <c r="D153" s="27"/>
      <c r="E153" s="29"/>
      <c r="F153" s="28"/>
      <c r="G153" s="30"/>
      <c r="H153" s="31" t="str">
        <f aca="false">IF($G153&lt;&gt;"",VLOOKUP($G153,'Exercise Vectors'!$C$5:$F$31,2),"0")</f>
        <v>0</v>
      </c>
      <c r="I153" s="31" t="str">
        <f aca="false">IF($G153&lt;&gt;"",VLOOKUP($G153,'Exercise Vectors'!$C$5:$F$31,3),"0")</f>
        <v>0</v>
      </c>
      <c r="J153" s="31" t="str">
        <f aca="false">IF($G153&lt;&gt;"",VLOOKUP($G153,'Exercise Vectors'!$C$5:$F$31,4),"0")</f>
        <v>0</v>
      </c>
      <c r="K153" s="28"/>
      <c r="L153" s="32"/>
      <c r="M153" s="31" t="str">
        <f aca="false">IF($L153&lt;&gt;"",VLOOKUP($L153,'Dietary Vectors'!$B$4:$I$111,2),"0")</f>
        <v>0</v>
      </c>
      <c r="N153" s="31" t="str">
        <f aca="false">IF($L153&lt;&gt;"",VLOOKUP($L153,'Dietary Vectors'!$B$4:$I$111,3),"0")</f>
        <v>0</v>
      </c>
      <c r="O153" s="31" t="str">
        <f aca="false">IF($L153&lt;&gt;"",VLOOKUP($L153,'Dietary Vectors'!$B$4:$I$111,4),"0")</f>
        <v>0</v>
      </c>
      <c r="P153" s="31" t="str">
        <f aca="false">IF($L153&lt;&gt;"",VLOOKUP($L153,'Dietary Vectors'!$B$4:$I$111,5),"0")</f>
        <v>0</v>
      </c>
      <c r="Q153" s="31" t="str">
        <f aca="false">IF($L153&lt;&gt;"",VLOOKUP($L153,'Dietary Vectors'!$B$4:$I$111,6),"0")</f>
        <v>0</v>
      </c>
      <c r="R153" s="31" t="str">
        <f aca="false">IF($L153&lt;&gt;"",VLOOKUP($L153,'Dietary Vectors'!$B$4:$I$111,7),"0")</f>
        <v>0</v>
      </c>
      <c r="S153" s="33" t="str">
        <f aca="false">IF($L153&lt;&gt;"",VLOOKUP($L153,'Dietary Vectors'!$B$4:$I$111,8),"0")</f>
        <v>0</v>
      </c>
      <c r="T153" s="34" t="n">
        <v>11.1</v>
      </c>
    </row>
    <row r="154" customFormat="false" ht="18.75" hidden="false" customHeight="true" outlineLevel="0" collapsed="false">
      <c r="B154" s="27"/>
      <c r="C154" s="28" t="n">
        <v>0</v>
      </c>
      <c r="D154" s="27"/>
      <c r="E154" s="29"/>
      <c r="F154" s="28"/>
      <c r="G154" s="30"/>
      <c r="H154" s="31" t="str">
        <f aca="false">IF($G154&lt;&gt;"",VLOOKUP($G154,'Exercise Vectors'!$C$5:$F$31,2),"0")</f>
        <v>0</v>
      </c>
      <c r="I154" s="31" t="str">
        <f aca="false">IF($G154&lt;&gt;"",VLOOKUP($G154,'Exercise Vectors'!$C$5:$F$31,3),"0")</f>
        <v>0</v>
      </c>
      <c r="J154" s="31" t="str">
        <f aca="false">IF($G154&lt;&gt;"",VLOOKUP($G154,'Exercise Vectors'!$C$5:$F$31,4),"0")</f>
        <v>0</v>
      </c>
      <c r="K154" s="28"/>
      <c r="L154" s="32" t="s">
        <v>131</v>
      </c>
      <c r="M154" s="31" t="n">
        <f aca="false">IF($L154&lt;&gt;"",VLOOKUP($L154,'Dietary Vectors'!$B$4:$I$111,2),"0")</f>
        <v>640</v>
      </c>
      <c r="N154" s="31" t="n">
        <f aca="false">IF($L154&lt;&gt;"",VLOOKUP($L154,'Dietary Vectors'!$B$4:$I$111,3),"0")</f>
        <v>3.5</v>
      </c>
      <c r="O154" s="31" t="n">
        <f aca="false">IF($L154&lt;&gt;"",VLOOKUP($L154,'Dietary Vectors'!$B$4:$I$111,4),"0")</f>
        <v>4.7</v>
      </c>
      <c r="P154" s="31" t="n">
        <f aca="false">IF($L154&lt;&gt;"",VLOOKUP($L154,'Dietary Vectors'!$B$4:$I$111,5),"0")</f>
        <v>25.4</v>
      </c>
      <c r="Q154" s="31" t="n">
        <f aca="false">IF($L154&lt;&gt;"",VLOOKUP($L154,'Dietary Vectors'!$B$4:$I$111,6),"0")</f>
        <v>8.1</v>
      </c>
      <c r="R154" s="31" t="n">
        <f aca="false">IF($L154&lt;&gt;"",VLOOKUP($L154,'Dietary Vectors'!$B$4:$I$111,7),"0")</f>
        <v>0.5</v>
      </c>
      <c r="S154" s="33" t="n">
        <f aca="false">IF($L154&lt;&gt;"",VLOOKUP($L154,'Dietary Vectors'!$B$4:$I$111,8),"0")</f>
        <v>341</v>
      </c>
      <c r="T154" s="34" t="n">
        <v>11.3</v>
      </c>
    </row>
    <row r="155" customFormat="false" ht="18.75" hidden="false" customHeight="true" outlineLevel="0" collapsed="false">
      <c r="B155" s="36" t="n">
        <v>35638</v>
      </c>
      <c r="C155" s="28" t="n">
        <v>1000</v>
      </c>
      <c r="D155" s="27" t="n">
        <v>1</v>
      </c>
      <c r="E155" s="29" t="n">
        <v>6</v>
      </c>
      <c r="F155" s="28" t="n">
        <v>2</v>
      </c>
      <c r="G155" s="30"/>
      <c r="H155" s="31" t="str">
        <f aca="false">IF($G155&lt;&gt;"",VLOOKUP($G155,'Exercise Vectors'!$C$5:$F$31,2),"0")</f>
        <v>0</v>
      </c>
      <c r="I155" s="31" t="str">
        <f aca="false">IF($G155&lt;&gt;"",VLOOKUP($G155,'Exercise Vectors'!$C$5:$F$31,3),"0")</f>
        <v>0</v>
      </c>
      <c r="J155" s="31" t="str">
        <f aca="false">IF($G155&lt;&gt;"",VLOOKUP($G155,'Exercise Vectors'!$C$5:$F$31,4),"0")</f>
        <v>0</v>
      </c>
      <c r="K155" s="28"/>
      <c r="L155" s="32"/>
      <c r="M155" s="31" t="str">
        <f aca="false">IF($L155&lt;&gt;"",VLOOKUP($L155,'Dietary Vectors'!$B$4:$I$111,2),"0")</f>
        <v>0</v>
      </c>
      <c r="N155" s="31" t="str">
        <f aca="false">IF($L155&lt;&gt;"",VLOOKUP($L155,'Dietary Vectors'!$B$4:$I$111,3),"0")</f>
        <v>0</v>
      </c>
      <c r="O155" s="31" t="str">
        <f aca="false">IF($L155&lt;&gt;"",VLOOKUP($L155,'Dietary Vectors'!$B$4:$I$111,4),"0")</f>
        <v>0</v>
      </c>
      <c r="P155" s="31" t="str">
        <f aca="false">IF($L155&lt;&gt;"",VLOOKUP($L155,'Dietary Vectors'!$B$4:$I$111,5),"0")</f>
        <v>0</v>
      </c>
      <c r="Q155" s="31" t="str">
        <f aca="false">IF($L155&lt;&gt;"",VLOOKUP($L155,'Dietary Vectors'!$B$4:$I$111,6),"0")</f>
        <v>0</v>
      </c>
      <c r="R155" s="31" t="str">
        <f aca="false">IF($L155&lt;&gt;"",VLOOKUP($L155,'Dietary Vectors'!$B$4:$I$111,7),"0")</f>
        <v>0</v>
      </c>
      <c r="S155" s="33" t="str">
        <f aca="false">IF($L155&lt;&gt;"",VLOOKUP($L155,'Dietary Vectors'!$B$4:$I$111,8),"0")</f>
        <v>0</v>
      </c>
      <c r="T155" s="34" t="n">
        <v>4.1</v>
      </c>
    </row>
    <row r="156" customFormat="false" ht="18.75" hidden="false" customHeight="true" outlineLevel="0" collapsed="false">
      <c r="B156" s="27"/>
      <c r="C156" s="28" t="n">
        <v>1030</v>
      </c>
      <c r="D156" s="27"/>
      <c r="E156" s="29"/>
      <c r="F156" s="28"/>
      <c r="G156" s="30"/>
      <c r="H156" s="31" t="str">
        <f aca="false">IF($G156&lt;&gt;"",VLOOKUP($G156,'Exercise Vectors'!$C$5:$F$31,2),"0")</f>
        <v>0</v>
      </c>
      <c r="I156" s="31" t="str">
        <f aca="false">IF($G156&lt;&gt;"",VLOOKUP($G156,'Exercise Vectors'!$C$5:$F$31,3),"0")</f>
        <v>0</v>
      </c>
      <c r="J156" s="31" t="str">
        <f aca="false">IF($G156&lt;&gt;"",VLOOKUP($G156,'Exercise Vectors'!$C$5:$F$31,4),"0")</f>
        <v>0</v>
      </c>
      <c r="K156" s="28"/>
      <c r="L156" s="32" t="s">
        <v>132</v>
      </c>
      <c r="M156" s="31" t="n">
        <f aca="false">IF($L156&lt;&gt;"",VLOOKUP($L156,'Dietary Vectors'!$B$4:$I$111,2),"0")</f>
        <v>598</v>
      </c>
      <c r="N156" s="31" t="n">
        <f aca="false">IF($L156&lt;&gt;"",VLOOKUP($L156,'Dietary Vectors'!$B$4:$I$111,3),"0")</f>
        <v>3.2</v>
      </c>
      <c r="O156" s="31" t="n">
        <f aca="false">IF($L156&lt;&gt;"",VLOOKUP($L156,'Dietary Vectors'!$B$4:$I$111,4),"0")</f>
        <v>2</v>
      </c>
      <c r="P156" s="31" t="n">
        <f aca="false">IF($L156&lt;&gt;"",VLOOKUP($L156,'Dietary Vectors'!$B$4:$I$111,5),"0")</f>
        <v>29.2</v>
      </c>
      <c r="Q156" s="31" t="n">
        <f aca="false">IF($L156&lt;&gt;"",VLOOKUP($L156,'Dietary Vectors'!$B$4:$I$111,6),"0")</f>
        <v>10.7</v>
      </c>
      <c r="R156" s="31" t="n">
        <f aca="false">IF($L156&lt;&gt;"",VLOOKUP($L156,'Dietary Vectors'!$B$4:$I$111,7),"0")</f>
        <v>2.8</v>
      </c>
      <c r="S156" s="33" t="n">
        <f aca="false">IF($L156&lt;&gt;"",VLOOKUP($L156,'Dietary Vectors'!$B$4:$I$111,8),"0")</f>
        <v>224</v>
      </c>
      <c r="T156" s="34"/>
    </row>
    <row r="157" customFormat="false" ht="18.75" hidden="false" customHeight="true" outlineLevel="0" collapsed="false">
      <c r="B157" s="27"/>
      <c r="C157" s="28"/>
      <c r="D157" s="27"/>
      <c r="E157" s="29"/>
      <c r="F157" s="28"/>
      <c r="G157" s="30"/>
      <c r="H157" s="31" t="str">
        <f aca="false">IF($G157&lt;&gt;"",VLOOKUP($G157,'Exercise Vectors'!$C$5:$F$31,2),"0")</f>
        <v>0</v>
      </c>
      <c r="I157" s="31" t="str">
        <f aca="false">IF($G157&lt;&gt;"",VLOOKUP($G157,'Exercise Vectors'!$C$5:$F$31,3),"0")</f>
        <v>0</v>
      </c>
      <c r="J157" s="31" t="str">
        <f aca="false">IF($G157&lt;&gt;"",VLOOKUP($G157,'Exercise Vectors'!$C$5:$F$31,4),"0")</f>
        <v>0</v>
      </c>
      <c r="K157" s="28"/>
      <c r="L157" s="32" t="s">
        <v>65</v>
      </c>
      <c r="M157" s="31" t="n">
        <f aca="false">IF($L157&lt;&gt;"",VLOOKUP($L157,'Dietary Vectors'!$B$4:$I$111,2),"0")</f>
        <v>146</v>
      </c>
      <c r="N157" s="31" t="n">
        <f aca="false">IF($L157&lt;&gt;"",VLOOKUP($L157,'Dietary Vectors'!$B$4:$I$111,3),"0")</f>
        <v>2.5</v>
      </c>
      <c r="O157" s="31" t="n">
        <f aca="false">IF($L157&lt;&gt;"",VLOOKUP($L157,'Dietary Vectors'!$B$4:$I$111,4),"0")</f>
        <v>1.75</v>
      </c>
      <c r="P157" s="31" t="n">
        <f aca="false">IF($L157&lt;&gt;"",VLOOKUP($L157,'Dietary Vectors'!$B$4:$I$111,5),"0")</f>
        <v>5.5</v>
      </c>
      <c r="Q157" s="31" t="n">
        <f aca="false">IF($L157&lt;&gt;"",VLOOKUP($L157,'Dietary Vectors'!$B$4:$I$111,6),"0")</f>
        <v>5.5</v>
      </c>
      <c r="R157" s="31" t="n">
        <f aca="false">IF($L157&lt;&gt;"",VLOOKUP($L157,'Dietary Vectors'!$B$4:$I$111,7),"0")</f>
        <v>0</v>
      </c>
      <c r="S157" s="33" t="n">
        <f aca="false">IF($L157&lt;&gt;"",VLOOKUP($L157,'Dietary Vectors'!$B$4:$I$111,8),"0")</f>
        <v>41</v>
      </c>
      <c r="T157" s="34"/>
    </row>
    <row r="158" customFormat="false" ht="18.75" hidden="false" customHeight="true" outlineLevel="0" collapsed="false">
      <c r="B158" s="27"/>
      <c r="C158" s="28"/>
      <c r="D158" s="27"/>
      <c r="E158" s="29"/>
      <c r="F158" s="28"/>
      <c r="G158" s="30"/>
      <c r="H158" s="31" t="str">
        <f aca="false">IF($G158&lt;&gt;"",VLOOKUP($G158,'Exercise Vectors'!$C$5:$F$31,2),"0")</f>
        <v>0</v>
      </c>
      <c r="I158" s="31" t="str">
        <f aca="false">IF($G158&lt;&gt;"",VLOOKUP($G158,'Exercise Vectors'!$C$5:$F$31,3),"0")</f>
        <v>0</v>
      </c>
      <c r="J158" s="31" t="str">
        <f aca="false">IF($G158&lt;&gt;"",VLOOKUP($G158,'Exercise Vectors'!$C$5:$F$31,4),"0")</f>
        <v>0</v>
      </c>
      <c r="K158" s="28"/>
      <c r="L158" s="32" t="s">
        <v>133</v>
      </c>
      <c r="M158" s="31" t="n">
        <f aca="false">IF($L158&lt;&gt;"",VLOOKUP($L158,'Dietary Vectors'!$B$4:$I$111,2),"0")</f>
        <v>490</v>
      </c>
      <c r="N158" s="31" t="n">
        <f aca="false">IF($L158&lt;&gt;"",VLOOKUP($L158,'Dietary Vectors'!$B$4:$I$111,3),"0")</f>
        <v>4.3</v>
      </c>
      <c r="O158" s="31" t="n">
        <f aca="false">IF($L158&lt;&gt;"",VLOOKUP($L158,'Dietary Vectors'!$B$4:$I$111,4),"0")</f>
        <v>1.6</v>
      </c>
      <c r="P158" s="31" t="n">
        <f aca="false">IF($L158&lt;&gt;"",VLOOKUP($L158,'Dietary Vectors'!$B$4:$I$111,5),"0")</f>
        <v>22.3</v>
      </c>
      <c r="Q158" s="31" t="n">
        <f aca="false">IF($L158&lt;&gt;"",VLOOKUP($L158,'Dietary Vectors'!$B$4:$I$111,6),"0")</f>
        <v>1</v>
      </c>
      <c r="R158" s="31" t="n">
        <f aca="false">IF($L158&lt;&gt;"",VLOOKUP($L158,'Dietary Vectors'!$B$4:$I$111,7),"0")</f>
        <v>1.5</v>
      </c>
      <c r="S158" s="33" t="n">
        <f aca="false">IF($L158&lt;&gt;"",VLOOKUP($L158,'Dietary Vectors'!$B$4:$I$111,8),"0")</f>
        <v>241</v>
      </c>
      <c r="T158" s="34"/>
    </row>
    <row r="159" customFormat="false" ht="18.75" hidden="false" customHeight="true" outlineLevel="0" collapsed="false">
      <c r="B159" s="27"/>
      <c r="C159" s="28"/>
      <c r="D159" s="27"/>
      <c r="E159" s="29"/>
      <c r="F159" s="28"/>
      <c r="G159" s="30"/>
      <c r="H159" s="31" t="str">
        <f aca="false">IF($G159&lt;&gt;"",VLOOKUP($G159,'Exercise Vectors'!$C$5:$F$31,2),"0")</f>
        <v>0</v>
      </c>
      <c r="I159" s="31" t="str">
        <f aca="false">IF($G159&lt;&gt;"",VLOOKUP($G159,'Exercise Vectors'!$C$5:$F$31,3),"0")</f>
        <v>0</v>
      </c>
      <c r="J159" s="31" t="str">
        <f aca="false">IF($G159&lt;&gt;"",VLOOKUP($G159,'Exercise Vectors'!$C$5:$F$31,4),"0")</f>
        <v>0</v>
      </c>
      <c r="K159" s="28"/>
      <c r="L159" s="32" t="s">
        <v>134</v>
      </c>
      <c r="M159" s="31" t="n">
        <f aca="false">IF($L159&lt;&gt;"",VLOOKUP($L159,'Dietary Vectors'!$B$4:$I$111,2),"0")</f>
        <v>303</v>
      </c>
      <c r="N159" s="31" t="n">
        <f aca="false">IF($L159&lt;&gt;"",VLOOKUP($L159,'Dietary Vectors'!$B$4:$I$111,3),"0")</f>
        <v>0.05</v>
      </c>
      <c r="O159" s="31" t="n">
        <f aca="false">IF($L159&lt;&gt;"",VLOOKUP($L159,'Dietary Vectors'!$B$4:$I$111,4),"0")</f>
        <v>8.17</v>
      </c>
      <c r="P159" s="31" t="n">
        <f aca="false">IF($L159&lt;&gt;"",VLOOKUP($L159,'Dietary Vectors'!$B$4:$I$111,5),"0")</f>
        <v>0</v>
      </c>
      <c r="Q159" s="31" t="n">
        <f aca="false">IF($L159&lt;&gt;"",VLOOKUP($L159,'Dietary Vectors'!$B$4:$I$111,6),"0")</f>
        <v>0</v>
      </c>
      <c r="R159" s="31" t="n">
        <f aca="false">IF($L159&lt;&gt;"",VLOOKUP($L159,'Dietary Vectors'!$B$4:$I$111,7),"0")</f>
        <v>0</v>
      </c>
      <c r="S159" s="33" t="n">
        <f aca="false">IF($L159&lt;&gt;"",VLOOKUP($L159,'Dietary Vectors'!$B$4:$I$111,8),"0")</f>
        <v>75</v>
      </c>
      <c r="T159" s="34"/>
    </row>
    <row r="160" customFormat="false" ht="18.75" hidden="false" customHeight="true" outlineLevel="0" collapsed="false">
      <c r="B160" s="27"/>
      <c r="C160" s="28"/>
      <c r="D160" s="27"/>
      <c r="E160" s="29"/>
      <c r="F160" s="28"/>
      <c r="G160" s="30"/>
      <c r="H160" s="31" t="str">
        <f aca="false">IF($G160&lt;&gt;"",VLOOKUP($G160,'Exercise Vectors'!$C$5:$F$31,2),"0")</f>
        <v>0</v>
      </c>
      <c r="I160" s="31" t="str">
        <f aca="false">IF($G160&lt;&gt;"",VLOOKUP($G160,'Exercise Vectors'!$C$5:$F$31,3),"0")</f>
        <v>0</v>
      </c>
      <c r="J160" s="31" t="str">
        <f aca="false">IF($G160&lt;&gt;"",VLOOKUP($G160,'Exercise Vectors'!$C$5:$F$31,4),"0")</f>
        <v>0</v>
      </c>
      <c r="K160" s="28"/>
      <c r="L160" s="32" t="s">
        <v>135</v>
      </c>
      <c r="M160" s="31" t="n">
        <f aca="false">IF($L160&lt;&gt;"",VLOOKUP($L160,'Dietary Vectors'!$B$4:$I$111,2),"0")</f>
        <v>167</v>
      </c>
      <c r="N160" s="31" t="n">
        <f aca="false">IF($L160&lt;&gt;"",VLOOKUP($L160,'Dietary Vectors'!$B$4:$I$111,3),"0")</f>
        <v>0.1</v>
      </c>
      <c r="O160" s="31" t="n">
        <f aca="false">IF($L160&lt;&gt;"",VLOOKUP($L160,'Dietary Vectors'!$B$4:$I$111,4),"0")</f>
        <v>0</v>
      </c>
      <c r="P160" s="31" t="n">
        <f aca="false">IF($L160&lt;&gt;"",VLOOKUP($L160,'Dietary Vectors'!$B$4:$I$111,5),"0")</f>
        <v>10.3</v>
      </c>
      <c r="Q160" s="31" t="n">
        <f aca="false">IF($L160&lt;&gt;"",VLOOKUP($L160,'Dietary Vectors'!$B$4:$I$111,6),"0")</f>
        <v>10.3</v>
      </c>
      <c r="R160" s="31" t="n">
        <f aca="false">IF($L160&lt;&gt;"",VLOOKUP($L160,'Dietary Vectors'!$B$4:$I$111,7),"0")</f>
        <v>0.1</v>
      </c>
      <c r="S160" s="33" t="n">
        <f aca="false">IF($L160&lt;&gt;"",VLOOKUP($L160,'Dietary Vectors'!$B$4:$I$111,8),"0")</f>
        <v>2</v>
      </c>
      <c r="T160" s="34"/>
    </row>
    <row r="161" customFormat="false" ht="18.75" hidden="false" customHeight="true" outlineLevel="0" collapsed="false">
      <c r="B161" s="27"/>
      <c r="C161" s="28" t="n">
        <v>1100</v>
      </c>
      <c r="D161" s="27"/>
      <c r="E161" s="29"/>
      <c r="F161" s="28"/>
      <c r="G161" s="30" t="s">
        <v>136</v>
      </c>
      <c r="H161" s="31" t="n">
        <f aca="false">IF($G161&lt;&gt;"",VLOOKUP($G161,'Exercise Vectors'!$C$5:$F$31,2),"0")</f>
        <v>2</v>
      </c>
      <c r="I161" s="31" t="n">
        <f aca="false">IF($G161&lt;&gt;"",VLOOKUP($G161,'Exercise Vectors'!$C$5:$F$31,3),"0")</f>
        <v>1</v>
      </c>
      <c r="J161" s="31" t="n">
        <f aca="false">IF($G161&lt;&gt;"",VLOOKUP($G161,'Exercise Vectors'!$C$5:$F$31,4),"0")</f>
        <v>1</v>
      </c>
      <c r="K161" s="28" t="n">
        <v>1.5</v>
      </c>
      <c r="L161" s="32"/>
      <c r="M161" s="31" t="str">
        <f aca="false">IF($L161&lt;&gt;"",VLOOKUP($L161,'Dietary Vectors'!$B$4:$I$111,2),"0")</f>
        <v>0</v>
      </c>
      <c r="N161" s="31" t="str">
        <f aca="false">IF($L161&lt;&gt;"",VLOOKUP($L161,'Dietary Vectors'!$B$4:$I$111,3),"0")</f>
        <v>0</v>
      </c>
      <c r="O161" s="31" t="str">
        <f aca="false">IF($L161&lt;&gt;"",VLOOKUP($L161,'Dietary Vectors'!$B$4:$I$111,4),"0")</f>
        <v>0</v>
      </c>
      <c r="P161" s="31" t="str">
        <f aca="false">IF($L161&lt;&gt;"",VLOOKUP($L161,'Dietary Vectors'!$B$4:$I$111,5),"0")</f>
        <v>0</v>
      </c>
      <c r="Q161" s="31" t="str">
        <f aca="false">IF($L161&lt;&gt;"",VLOOKUP($L161,'Dietary Vectors'!$B$4:$I$111,6),"0")</f>
        <v>0</v>
      </c>
      <c r="R161" s="31" t="str">
        <f aca="false">IF($L161&lt;&gt;"",VLOOKUP($L161,'Dietary Vectors'!$B$4:$I$111,7),"0")</f>
        <v>0</v>
      </c>
      <c r="S161" s="33" t="str">
        <f aca="false">IF($L161&lt;&gt;"",VLOOKUP($L161,'Dietary Vectors'!$B$4:$I$111,8),"0")</f>
        <v>0</v>
      </c>
      <c r="T161" s="34"/>
    </row>
    <row r="162" customFormat="false" ht="18.75" hidden="false" customHeight="true" outlineLevel="0" collapsed="false">
      <c r="B162" s="27"/>
      <c r="C162" s="28" t="n">
        <v>1300</v>
      </c>
      <c r="D162" s="27" t="n">
        <v>1</v>
      </c>
      <c r="E162" s="29" t="n">
        <v>6</v>
      </c>
      <c r="F162" s="28" t="n">
        <v>2</v>
      </c>
      <c r="G162" s="30"/>
      <c r="H162" s="31" t="str">
        <f aca="false">IF($G162&lt;&gt;"",VLOOKUP($G162,'Exercise Vectors'!$C$5:$F$31,2),"0")</f>
        <v>0</v>
      </c>
      <c r="I162" s="31" t="str">
        <f aca="false">IF($G162&lt;&gt;"",VLOOKUP($G162,'Exercise Vectors'!$C$5:$F$31,3),"0")</f>
        <v>0</v>
      </c>
      <c r="J162" s="31" t="str">
        <f aca="false">IF($G162&lt;&gt;"",VLOOKUP($G162,'Exercise Vectors'!$C$5:$F$31,4),"0")</f>
        <v>0</v>
      </c>
      <c r="K162" s="28"/>
      <c r="L162" s="32"/>
      <c r="M162" s="31" t="str">
        <f aca="false">IF($L162&lt;&gt;"",VLOOKUP($L162,'Dietary Vectors'!$B$4:$I$111,2),"0")</f>
        <v>0</v>
      </c>
      <c r="N162" s="31" t="str">
        <f aca="false">IF($L162&lt;&gt;"",VLOOKUP($L162,'Dietary Vectors'!$B$4:$I$111,3),"0")</f>
        <v>0</v>
      </c>
      <c r="O162" s="31" t="str">
        <f aca="false">IF($L162&lt;&gt;"",VLOOKUP($L162,'Dietary Vectors'!$B$4:$I$111,4),"0")</f>
        <v>0</v>
      </c>
      <c r="P162" s="31" t="str">
        <f aca="false">IF($L162&lt;&gt;"",VLOOKUP($L162,'Dietary Vectors'!$B$4:$I$111,5),"0")</f>
        <v>0</v>
      </c>
      <c r="Q162" s="31" t="str">
        <f aca="false">IF($L162&lt;&gt;"",VLOOKUP($L162,'Dietary Vectors'!$B$4:$I$111,6),"0")</f>
        <v>0</v>
      </c>
      <c r="R162" s="31" t="str">
        <f aca="false">IF($L162&lt;&gt;"",VLOOKUP($L162,'Dietary Vectors'!$B$4:$I$111,7),"0")</f>
        <v>0</v>
      </c>
      <c r="S162" s="33" t="str">
        <f aca="false">IF($L162&lt;&gt;"",VLOOKUP($L162,'Dietary Vectors'!$B$4:$I$111,8),"0")</f>
        <v>0</v>
      </c>
      <c r="T162" s="34" t="n">
        <v>5</v>
      </c>
    </row>
    <row r="163" customFormat="false" ht="18.75" hidden="false" customHeight="true" outlineLevel="0" collapsed="false">
      <c r="B163" s="27"/>
      <c r="C163" s="28" t="n">
        <v>1330</v>
      </c>
      <c r="D163" s="27"/>
      <c r="E163" s="29"/>
      <c r="F163" s="28"/>
      <c r="G163" s="30"/>
      <c r="H163" s="31" t="str">
        <f aca="false">IF($G163&lt;&gt;"",VLOOKUP($G163,'Exercise Vectors'!$C$5:$F$31,2),"0")</f>
        <v>0</v>
      </c>
      <c r="I163" s="31" t="str">
        <f aca="false">IF($G163&lt;&gt;"",VLOOKUP($G163,'Exercise Vectors'!$C$5:$F$31,3),"0")</f>
        <v>0</v>
      </c>
      <c r="J163" s="31" t="str">
        <f aca="false">IF($G163&lt;&gt;"",VLOOKUP($G163,'Exercise Vectors'!$C$5:$F$31,4),"0")</f>
        <v>0</v>
      </c>
      <c r="K163" s="28"/>
      <c r="L163" s="32" t="s">
        <v>33</v>
      </c>
      <c r="M163" s="31" t="n">
        <f aca="false">IF($L163&lt;&gt;"",VLOOKUP($L163,'Dietary Vectors'!$B$4:$I$111,2),"0")</f>
        <v>512</v>
      </c>
      <c r="N163" s="31" t="n">
        <f aca="false">IF($L163&lt;&gt;"",VLOOKUP($L163,'Dietary Vectors'!$B$4:$I$111,3),"0")</f>
        <v>4.1</v>
      </c>
      <c r="O163" s="31" t="n">
        <f aca="false">IF($L163&lt;&gt;"",VLOOKUP($L163,'Dietary Vectors'!$B$4:$I$111,4),"0")</f>
        <v>1.9</v>
      </c>
      <c r="P163" s="31" t="n">
        <f aca="false">IF($L163&lt;&gt;"",VLOOKUP($L163,'Dietary Vectors'!$B$4:$I$111,5),"0")</f>
        <v>23.2</v>
      </c>
      <c r="Q163" s="31" t="n">
        <f aca="false">IF($L163&lt;&gt;"",VLOOKUP($L163,'Dietary Vectors'!$B$4:$I$111,6),"0")</f>
        <v>1</v>
      </c>
      <c r="R163" s="31" t="n">
        <f aca="false">IF($L163&lt;&gt;"",VLOOKUP($L163,'Dietary Vectors'!$B$4:$I$111,7),"0")</f>
        <v>0.7</v>
      </c>
      <c r="S163" s="33" t="n">
        <f aca="false">IF($L163&lt;&gt;"",VLOOKUP($L163,'Dietary Vectors'!$B$4:$I$111,8),"0")</f>
        <v>252</v>
      </c>
      <c r="T163" s="34"/>
    </row>
    <row r="164" customFormat="false" ht="18.75" hidden="false" customHeight="true" outlineLevel="0" collapsed="false">
      <c r="B164" s="27"/>
      <c r="C164" s="28"/>
      <c r="D164" s="27"/>
      <c r="E164" s="29"/>
      <c r="F164" s="28"/>
      <c r="G164" s="30"/>
      <c r="H164" s="31" t="str">
        <f aca="false">IF($G164&lt;&gt;"",VLOOKUP($G164,'Exercise Vectors'!$C$5:$F$31,2),"0")</f>
        <v>0</v>
      </c>
      <c r="I164" s="31" t="str">
        <f aca="false">IF($G164&lt;&gt;"",VLOOKUP($G164,'Exercise Vectors'!$C$5:$F$31,3),"0")</f>
        <v>0</v>
      </c>
      <c r="J164" s="31" t="str">
        <f aca="false">IF($G164&lt;&gt;"",VLOOKUP($G164,'Exercise Vectors'!$C$5:$F$31,4),"0")</f>
        <v>0</v>
      </c>
      <c r="K164" s="28"/>
      <c r="L164" s="32" t="s">
        <v>105</v>
      </c>
      <c r="M164" s="31" t="n">
        <f aca="false">IF($L164&lt;&gt;"",VLOOKUP($L164,'Dietary Vectors'!$B$4:$I$111,2),"0")</f>
        <v>168</v>
      </c>
      <c r="N164" s="31" t="n">
        <f aca="false">IF($L164&lt;&gt;"",VLOOKUP($L164,'Dietary Vectors'!$B$4:$I$111,3),"0")</f>
        <v>2.5</v>
      </c>
      <c r="O164" s="31" t="n">
        <f aca="false">IF($L164&lt;&gt;"",VLOOKUP($L164,'Dietary Vectors'!$B$4:$I$111,4),"0")</f>
        <v>3.4</v>
      </c>
      <c r="P164" s="31" t="n">
        <f aca="false">IF($L164&lt;&gt;"",VLOOKUP($L164,'Dietary Vectors'!$B$4:$I$111,5),"0")</f>
        <v>0.01</v>
      </c>
      <c r="Q164" s="31" t="n">
        <f aca="false">IF($L164&lt;&gt;"",VLOOKUP($L164,'Dietary Vectors'!$B$4:$I$111,6),"0")</f>
        <v>0.01</v>
      </c>
      <c r="R164" s="31" t="n">
        <f aca="false">IF($L164&lt;&gt;"",VLOOKUP($L164,'Dietary Vectors'!$B$4:$I$111,7),"0")</f>
        <v>0</v>
      </c>
      <c r="S164" s="33" t="n">
        <f aca="false">IF($L164&lt;&gt;"",VLOOKUP($L164,'Dietary Vectors'!$B$4:$I$111,8),"0")</f>
        <v>62</v>
      </c>
      <c r="T164" s="34"/>
    </row>
    <row r="165" customFormat="false" ht="18.75" hidden="false" customHeight="true" outlineLevel="0" collapsed="false">
      <c r="B165" s="27"/>
      <c r="C165" s="28"/>
      <c r="D165" s="27"/>
      <c r="E165" s="29"/>
      <c r="F165" s="28"/>
      <c r="G165" s="30"/>
      <c r="H165" s="31" t="str">
        <f aca="false">IF($G165&lt;&gt;"",VLOOKUP($G165,'Exercise Vectors'!$C$5:$F$31,2),"0")</f>
        <v>0</v>
      </c>
      <c r="I165" s="31" t="str">
        <f aca="false">IF($G165&lt;&gt;"",VLOOKUP($G165,'Exercise Vectors'!$C$5:$F$31,3),"0")</f>
        <v>0</v>
      </c>
      <c r="J165" s="31" t="str">
        <f aca="false">IF($G165&lt;&gt;"",VLOOKUP($G165,'Exercise Vectors'!$C$5:$F$31,4),"0")</f>
        <v>0</v>
      </c>
      <c r="K165" s="28"/>
      <c r="L165" s="32" t="s">
        <v>72</v>
      </c>
      <c r="M165" s="31" t="n">
        <f aca="false">IF($L165&lt;&gt;"",VLOOKUP($L165,'Dietary Vectors'!$B$4:$I$111,2),"0")</f>
        <v>12</v>
      </c>
      <c r="N165" s="31" t="n">
        <f aca="false">IF($L165&lt;&gt;"",VLOOKUP($L165,'Dietary Vectors'!$B$4:$I$111,3),"0")</f>
        <v>0.2</v>
      </c>
      <c r="O165" s="31" t="n">
        <f aca="false">IF($L165&lt;&gt;"",VLOOKUP($L165,'Dietary Vectors'!$B$4:$I$111,4),"0")</f>
        <v>0.1</v>
      </c>
      <c r="P165" s="31" t="n">
        <f aca="false">IF($L165&lt;&gt;"",VLOOKUP($L165,'Dietary Vectors'!$B$4:$I$111,5),"0")</f>
        <v>0.34</v>
      </c>
      <c r="Q165" s="31" t="n">
        <f aca="false">IF($L165&lt;&gt;"",VLOOKUP($L165,'Dietary Vectors'!$B$4:$I$111,6),"0")</f>
        <v>0.34</v>
      </c>
      <c r="R165" s="31" t="n">
        <f aca="false">IF($L165&lt;&gt;"",VLOOKUP($L165,'Dietary Vectors'!$B$4:$I$111,7),"0")</f>
        <v>0.18</v>
      </c>
      <c r="S165" s="33" t="n">
        <f aca="false">IF($L165&lt;&gt;"",VLOOKUP($L165,'Dietary Vectors'!$B$4:$I$111,8),"0")</f>
        <v>1</v>
      </c>
      <c r="T165" s="34"/>
    </row>
    <row r="166" customFormat="false" ht="18.75" hidden="false" customHeight="true" outlineLevel="0" collapsed="false">
      <c r="B166" s="27"/>
      <c r="C166" s="28"/>
      <c r="D166" s="27"/>
      <c r="E166" s="29"/>
      <c r="F166" s="28"/>
      <c r="G166" s="30"/>
      <c r="H166" s="31" t="str">
        <f aca="false">IF($G166&lt;&gt;"",VLOOKUP($G166,'Exercise Vectors'!$C$5:$F$31,2),"0")</f>
        <v>0</v>
      </c>
      <c r="I166" s="31" t="str">
        <f aca="false">IF($G166&lt;&gt;"",VLOOKUP($G166,'Exercise Vectors'!$C$5:$F$31,3),"0")</f>
        <v>0</v>
      </c>
      <c r="J166" s="31" t="str">
        <f aca="false">IF($G166&lt;&gt;"",VLOOKUP($G166,'Exercise Vectors'!$C$5:$F$31,4),"0")</f>
        <v>0</v>
      </c>
      <c r="K166" s="28"/>
      <c r="L166" s="32" t="s">
        <v>73</v>
      </c>
      <c r="M166" s="31" t="n">
        <f aca="false">IF($L166&lt;&gt;"",VLOOKUP($L166,'Dietary Vectors'!$B$4:$I$111,2),"0")</f>
        <v>9</v>
      </c>
      <c r="N166" s="31" t="n">
        <f aca="false">IF($L166&lt;&gt;"",VLOOKUP($L166,'Dietary Vectors'!$B$4:$I$111,3),"0")</f>
        <v>0.2</v>
      </c>
      <c r="O166" s="31" t="n">
        <f aca="false">IF($L166&lt;&gt;"",VLOOKUP($L166,'Dietary Vectors'!$B$4:$I$111,4),"0")</f>
        <v>0.02</v>
      </c>
      <c r="P166" s="31" t="n">
        <f aca="false">IF($L166&lt;&gt;"",VLOOKUP($L166,'Dietary Vectors'!$B$4:$I$111,5),"0")</f>
        <v>0.34</v>
      </c>
      <c r="Q166" s="31" t="n">
        <f aca="false">IF($L166&lt;&gt;"",VLOOKUP($L166,'Dietary Vectors'!$B$4:$I$111,6),"0")</f>
        <v>0.32</v>
      </c>
      <c r="R166" s="31" t="n">
        <f aca="false">IF($L166&lt;&gt;"",VLOOKUP($L166,'Dietary Vectors'!$B$4:$I$111,7),"0")</f>
        <v>0.14</v>
      </c>
      <c r="S166" s="33" t="n">
        <f aca="false">IF($L166&lt;&gt;"",VLOOKUP($L166,'Dietary Vectors'!$B$4:$I$111,8),"0")</f>
        <v>1</v>
      </c>
      <c r="T166" s="34"/>
    </row>
    <row r="167" customFormat="false" ht="18.75" hidden="false" customHeight="true" outlineLevel="0" collapsed="false">
      <c r="B167" s="27"/>
      <c r="C167" s="28"/>
      <c r="D167" s="27"/>
      <c r="E167" s="29"/>
      <c r="F167" s="28"/>
      <c r="G167" s="30"/>
      <c r="H167" s="31" t="str">
        <f aca="false">IF($G167&lt;&gt;"",VLOOKUP($G167,'Exercise Vectors'!$C$5:$F$31,2),"0")</f>
        <v>0</v>
      </c>
      <c r="I167" s="31" t="str">
        <f aca="false">IF($G167&lt;&gt;"",VLOOKUP($G167,'Exercise Vectors'!$C$5:$F$31,3),"0")</f>
        <v>0</v>
      </c>
      <c r="J167" s="31" t="str">
        <f aca="false">IF($G167&lt;&gt;"",VLOOKUP($G167,'Exercise Vectors'!$C$5:$F$31,4),"0")</f>
        <v>0</v>
      </c>
      <c r="K167" s="28"/>
      <c r="L167" s="32" t="s">
        <v>88</v>
      </c>
      <c r="M167" s="31" t="n">
        <f aca="false">IF($L167&lt;&gt;"",VLOOKUP($L167,'Dietary Vectors'!$B$4:$I$111,2),"0")</f>
        <v>573</v>
      </c>
      <c r="N167" s="31" t="n">
        <f aca="false">IF($L167&lt;&gt;"",VLOOKUP($L167,'Dietary Vectors'!$B$4:$I$111,3),"0")</f>
        <v>6.15</v>
      </c>
      <c r="O167" s="31" t="n">
        <f aca="false">IF($L167&lt;&gt;"",VLOOKUP($L167,'Dietary Vectors'!$B$4:$I$111,4),"0")</f>
        <v>1</v>
      </c>
      <c r="P167" s="31" t="n">
        <f aca="false">IF($L167&lt;&gt;"",VLOOKUP($L167,'Dietary Vectors'!$B$4:$I$111,5),"0")</f>
        <v>26.8</v>
      </c>
      <c r="Q167" s="31" t="n">
        <f aca="false">IF($L167&lt;&gt;"",VLOOKUP($L167,'Dietary Vectors'!$B$4:$I$111,6),"0")</f>
        <v>26.8</v>
      </c>
      <c r="R167" s="31" t="n">
        <f aca="false">IF($L167&lt;&gt;"",VLOOKUP($L167,'Dietary Vectors'!$B$4:$I$111,7),"0")</f>
        <v>0.5</v>
      </c>
      <c r="S167" s="33" t="n">
        <f aca="false">IF($L167&lt;&gt;"",VLOOKUP($L167,'Dietary Vectors'!$B$4:$I$111,8),"0")</f>
        <v>96</v>
      </c>
      <c r="T167" s="34"/>
    </row>
    <row r="168" customFormat="false" ht="18.75" hidden="false" customHeight="true" outlineLevel="0" collapsed="false">
      <c r="B168" s="27"/>
      <c r="C168" s="28"/>
      <c r="D168" s="27"/>
      <c r="E168" s="29"/>
      <c r="F168" s="28"/>
      <c r="G168" s="30"/>
      <c r="H168" s="31" t="str">
        <f aca="false">IF($G168&lt;&gt;"",VLOOKUP($G168,'Exercise Vectors'!$C$5:$F$31,2),"0")</f>
        <v>0</v>
      </c>
      <c r="I168" s="31" t="str">
        <f aca="false">IF($G168&lt;&gt;"",VLOOKUP($G168,'Exercise Vectors'!$C$5:$F$31,3),"0")</f>
        <v>0</v>
      </c>
      <c r="J168" s="31" t="str">
        <f aca="false">IF($G168&lt;&gt;"",VLOOKUP($G168,'Exercise Vectors'!$C$5:$F$31,4),"0")</f>
        <v>0</v>
      </c>
      <c r="K168" s="28"/>
      <c r="L168" s="32" t="s">
        <v>137</v>
      </c>
      <c r="M168" s="31" t="n">
        <f aca="false">IF($L168&lt;&gt;"",VLOOKUP($L168,'Dietary Vectors'!$B$4:$I$111,2),"0")</f>
        <v>618</v>
      </c>
      <c r="N168" s="31" t="n">
        <f aca="false">IF($L168&lt;&gt;"",VLOOKUP($L168,'Dietary Vectors'!$B$4:$I$111,3),"0")</f>
        <v>4.2</v>
      </c>
      <c r="O168" s="31" t="n">
        <f aca="false">IF($L168&lt;&gt;"",VLOOKUP($L168,'Dietary Vectors'!$B$4:$I$111,4),"0")</f>
        <v>2.4</v>
      </c>
      <c r="P168" s="31" t="n">
        <f aca="false">IF($L168&lt;&gt;"",VLOOKUP($L168,'Dietary Vectors'!$B$4:$I$111,5),"0")</f>
        <v>28.4</v>
      </c>
      <c r="Q168" s="31" t="n">
        <f aca="false">IF($L168&lt;&gt;"",VLOOKUP($L168,'Dietary Vectors'!$B$4:$I$111,6),"0")</f>
        <v>9.5</v>
      </c>
      <c r="R168" s="31" t="n">
        <f aca="false">IF($L168&lt;&gt;"",VLOOKUP($L168,'Dietary Vectors'!$B$4:$I$111,7),"0")</f>
        <v>2.4</v>
      </c>
      <c r="S168" s="33" t="n">
        <f aca="false">IF($L168&lt;&gt;"",VLOOKUP($L168,'Dietary Vectors'!$B$4:$I$111,8),"0")</f>
        <v>152</v>
      </c>
      <c r="T168" s="34"/>
    </row>
    <row r="169" customFormat="false" ht="18.75" hidden="false" customHeight="true" outlineLevel="0" collapsed="false">
      <c r="B169" s="27"/>
      <c r="C169" s="28" t="n">
        <v>1500</v>
      </c>
      <c r="D169" s="27"/>
      <c r="E169" s="29"/>
      <c r="F169" s="28"/>
      <c r="G169" s="30" t="s">
        <v>138</v>
      </c>
      <c r="H169" s="31" t="n">
        <f aca="false">IF($G169&lt;&gt;"",VLOOKUP($G169,'Exercise Vectors'!$C$5:$F$31,2),"0")</f>
        <v>1</v>
      </c>
      <c r="I169" s="31" t="n">
        <f aca="false">IF($G169&lt;&gt;"",VLOOKUP($G169,'Exercise Vectors'!$C$5:$F$31,3),"0")</f>
        <v>2</v>
      </c>
      <c r="J169" s="31" t="n">
        <f aca="false">IF($G169&lt;&gt;"",VLOOKUP($G169,'Exercise Vectors'!$C$5:$F$31,4),"0")</f>
        <v>1</v>
      </c>
      <c r="K169" s="28" t="n">
        <v>1</v>
      </c>
      <c r="L169" s="32" t="s">
        <v>68</v>
      </c>
      <c r="M169" s="31" t="n">
        <f aca="false">IF($L169&lt;&gt;"",VLOOKUP($L169,'Dietary Vectors'!$B$4:$I$111,2),"0")</f>
        <v>495</v>
      </c>
      <c r="N169" s="31" t="n">
        <f aca="false">IF($L169&lt;&gt;"",VLOOKUP($L169,'Dietary Vectors'!$B$4:$I$111,3),"0")</f>
        <v>1.2</v>
      </c>
      <c r="O169" s="31" t="n">
        <f aca="false">IF($L169&lt;&gt;"",VLOOKUP($L169,'Dietary Vectors'!$B$4:$I$111,4),"0")</f>
        <v>6.5</v>
      </c>
      <c r="P169" s="31" t="n">
        <f aca="false">IF($L169&lt;&gt;"",VLOOKUP($L169,'Dietary Vectors'!$B$4:$I$111,5),"0")</f>
        <v>14.6</v>
      </c>
      <c r="Q169" s="31" t="n">
        <f aca="false">IF($L169&lt;&gt;"",VLOOKUP($L169,'Dietary Vectors'!$B$4:$I$111,6),"0")</f>
        <v>13.2</v>
      </c>
      <c r="R169" s="31" t="n">
        <f aca="false">IF($L169&lt;&gt;"",VLOOKUP($L169,'Dietary Vectors'!$B$4:$I$111,7),"0")</f>
        <v>0</v>
      </c>
      <c r="S169" s="33" t="n">
        <f aca="false">IF($L169&lt;&gt;"",VLOOKUP($L169,'Dietary Vectors'!$B$4:$I$111,8),"0")</f>
        <v>45</v>
      </c>
      <c r="T169" s="34"/>
    </row>
    <row r="170" customFormat="false" ht="18.75" hidden="false" customHeight="true" outlineLevel="0" collapsed="false">
      <c r="B170" s="27"/>
      <c r="C170" s="28" t="n">
        <v>1630</v>
      </c>
      <c r="D170" s="27"/>
      <c r="E170" s="29"/>
      <c r="F170" s="28"/>
      <c r="G170" s="30"/>
      <c r="H170" s="31" t="str">
        <f aca="false">IF($G170&lt;&gt;"",VLOOKUP($G170,'Exercise Vectors'!$C$5:$F$31,2),"0")</f>
        <v>0</v>
      </c>
      <c r="I170" s="31" t="str">
        <f aca="false">IF($G170&lt;&gt;"",VLOOKUP($G170,'Exercise Vectors'!$C$5:$F$31,3),"0")</f>
        <v>0</v>
      </c>
      <c r="J170" s="31" t="str">
        <f aca="false">IF($G170&lt;&gt;"",VLOOKUP($G170,'Exercise Vectors'!$C$5:$F$31,4),"0")</f>
        <v>0</v>
      </c>
      <c r="K170" s="28"/>
      <c r="L170" s="32" t="s">
        <v>137</v>
      </c>
      <c r="M170" s="31" t="n">
        <f aca="false">IF($L170&lt;&gt;"",VLOOKUP($L170,'Dietary Vectors'!$B$4:$I$111,2),"0")</f>
        <v>618</v>
      </c>
      <c r="N170" s="31" t="n">
        <f aca="false">IF($L170&lt;&gt;"",VLOOKUP($L170,'Dietary Vectors'!$B$4:$I$111,3),"0")</f>
        <v>4.2</v>
      </c>
      <c r="O170" s="31" t="n">
        <f aca="false">IF($L170&lt;&gt;"",VLOOKUP($L170,'Dietary Vectors'!$B$4:$I$111,4),"0")</f>
        <v>2.4</v>
      </c>
      <c r="P170" s="31" t="n">
        <f aca="false">IF($L170&lt;&gt;"",VLOOKUP($L170,'Dietary Vectors'!$B$4:$I$111,5),"0")</f>
        <v>28.4</v>
      </c>
      <c r="Q170" s="31" t="n">
        <f aca="false">IF($L170&lt;&gt;"",VLOOKUP($L170,'Dietary Vectors'!$B$4:$I$111,6),"0")</f>
        <v>9.5</v>
      </c>
      <c r="R170" s="31" t="n">
        <f aca="false">IF($L170&lt;&gt;"",VLOOKUP($L170,'Dietary Vectors'!$B$4:$I$111,7),"0")</f>
        <v>2.4</v>
      </c>
      <c r="S170" s="33" t="n">
        <f aca="false">IF($L170&lt;&gt;"",VLOOKUP($L170,'Dietary Vectors'!$B$4:$I$111,8),"0")</f>
        <v>152</v>
      </c>
      <c r="T170" s="34" t="n">
        <v>2.3</v>
      </c>
    </row>
    <row r="171" customFormat="false" ht="18.75" hidden="false" customHeight="true" outlineLevel="0" collapsed="false">
      <c r="B171" s="27"/>
      <c r="C171" s="28"/>
      <c r="D171" s="27"/>
      <c r="E171" s="29"/>
      <c r="F171" s="28"/>
      <c r="G171" s="30"/>
      <c r="H171" s="31" t="str">
        <f aca="false">IF($G171&lt;&gt;"",VLOOKUP($G171,'Exercise Vectors'!$C$5:$F$31,2),"0")</f>
        <v>0</v>
      </c>
      <c r="I171" s="31" t="str">
        <f aca="false">IF($G171&lt;&gt;"",VLOOKUP($G171,'Exercise Vectors'!$C$5:$F$31,3),"0")</f>
        <v>0</v>
      </c>
      <c r="J171" s="31" t="str">
        <f aca="false">IF($G171&lt;&gt;"",VLOOKUP($G171,'Exercise Vectors'!$C$5:$F$31,4),"0")</f>
        <v>0</v>
      </c>
      <c r="K171" s="28"/>
      <c r="L171" s="32" t="s">
        <v>100</v>
      </c>
      <c r="M171" s="31" t="n">
        <f aca="false">IF($L171&lt;&gt;"",VLOOKUP($L171,'Dietary Vectors'!$B$4:$I$111,2),"0")</f>
        <v>594</v>
      </c>
      <c r="N171" s="31" t="n">
        <f aca="false">IF($L171&lt;&gt;"",VLOOKUP($L171,'Dietary Vectors'!$B$4:$I$111,3),"0")</f>
        <v>1.9</v>
      </c>
      <c r="O171" s="31" t="n">
        <f aca="false">IF($L171&lt;&gt;"",VLOOKUP($L171,'Dietary Vectors'!$B$4:$I$111,4),"0")</f>
        <v>6.26</v>
      </c>
      <c r="P171" s="31" t="n">
        <f aca="false">IF($L171&lt;&gt;"",VLOOKUP($L171,'Dietary Vectors'!$B$4:$I$111,5),"0")</f>
        <v>20.58</v>
      </c>
      <c r="Q171" s="31" t="n">
        <f aca="false">IF($L171&lt;&gt;"",VLOOKUP($L171,'Dietary Vectors'!$B$4:$I$111,6),"0")</f>
        <v>4.08</v>
      </c>
      <c r="R171" s="31" t="n">
        <f aca="false">IF($L171&lt;&gt;"",VLOOKUP($L171,'Dietary Vectors'!$B$4:$I$111,7),"0")</f>
        <v>0.66</v>
      </c>
      <c r="S171" s="33" t="n">
        <f aca="false">IF($L171&lt;&gt;"",VLOOKUP($L171,'Dietary Vectors'!$B$4:$I$111,8),"0")</f>
        <v>180</v>
      </c>
      <c r="T171" s="34"/>
    </row>
    <row r="172" customFormat="false" ht="18.75" hidden="false" customHeight="true" outlineLevel="0" collapsed="false">
      <c r="B172" s="27"/>
      <c r="C172" s="28" t="n">
        <v>1900</v>
      </c>
      <c r="D172" s="27" t="n">
        <v>1</v>
      </c>
      <c r="E172" s="29" t="n">
        <v>14</v>
      </c>
      <c r="F172" s="28" t="n">
        <v>2</v>
      </c>
      <c r="G172" s="30"/>
      <c r="H172" s="31" t="str">
        <f aca="false">IF($G172&lt;&gt;"",VLOOKUP($G172,'Exercise Vectors'!$C$5:$F$31,2),"0")</f>
        <v>0</v>
      </c>
      <c r="I172" s="31" t="str">
        <f aca="false">IF($G172&lt;&gt;"",VLOOKUP($G172,'Exercise Vectors'!$C$5:$F$31,3),"0")</f>
        <v>0</v>
      </c>
      <c r="J172" s="31" t="str">
        <f aca="false">IF($G172&lt;&gt;"",VLOOKUP($G172,'Exercise Vectors'!$C$5:$F$31,4),"0")</f>
        <v>0</v>
      </c>
      <c r="K172" s="28"/>
      <c r="L172" s="32"/>
      <c r="M172" s="31" t="str">
        <f aca="false">IF($L172&lt;&gt;"",VLOOKUP($L172,'Dietary Vectors'!$B$4:$I$111,2),"0")</f>
        <v>0</v>
      </c>
      <c r="N172" s="31" t="str">
        <f aca="false">IF($L172&lt;&gt;"",VLOOKUP($L172,'Dietary Vectors'!$B$4:$I$111,3),"0")</f>
        <v>0</v>
      </c>
      <c r="O172" s="31" t="str">
        <f aca="false">IF($L172&lt;&gt;"",VLOOKUP($L172,'Dietary Vectors'!$B$4:$I$111,4),"0")</f>
        <v>0</v>
      </c>
      <c r="P172" s="31" t="str">
        <f aca="false">IF($L172&lt;&gt;"",VLOOKUP($L172,'Dietary Vectors'!$B$4:$I$111,5),"0")</f>
        <v>0</v>
      </c>
      <c r="Q172" s="31" t="str">
        <f aca="false">IF($L172&lt;&gt;"",VLOOKUP($L172,'Dietary Vectors'!$B$4:$I$111,6),"0")</f>
        <v>0</v>
      </c>
      <c r="R172" s="31" t="str">
        <f aca="false">IF($L172&lt;&gt;"",VLOOKUP($L172,'Dietary Vectors'!$B$4:$I$111,7),"0")</f>
        <v>0</v>
      </c>
      <c r="S172" s="33" t="str">
        <f aca="false">IF($L172&lt;&gt;"",VLOOKUP($L172,'Dietary Vectors'!$B$4:$I$111,8),"0")</f>
        <v>0</v>
      </c>
      <c r="T172" s="34" t="n">
        <v>7.9</v>
      </c>
    </row>
    <row r="173" customFormat="false" ht="18.75" hidden="false" customHeight="true" outlineLevel="0" collapsed="false">
      <c r="B173" s="27"/>
      <c r="C173" s="28" t="n">
        <v>1930</v>
      </c>
      <c r="D173" s="27"/>
      <c r="E173" s="29"/>
      <c r="F173" s="28"/>
      <c r="G173" s="30"/>
      <c r="H173" s="31" t="str">
        <f aca="false">IF($G173&lt;&gt;"",VLOOKUP($G173,'Exercise Vectors'!$C$5:$F$31,2),"0")</f>
        <v>0</v>
      </c>
      <c r="I173" s="31" t="str">
        <f aca="false">IF($G173&lt;&gt;"",VLOOKUP($G173,'Exercise Vectors'!$C$5:$F$31,3),"0")</f>
        <v>0</v>
      </c>
      <c r="J173" s="31" t="str">
        <f aca="false">IF($G173&lt;&gt;"",VLOOKUP($G173,'Exercise Vectors'!$C$5:$F$31,4),"0")</f>
        <v>0</v>
      </c>
      <c r="K173" s="28"/>
      <c r="L173" s="32" t="s">
        <v>44</v>
      </c>
      <c r="M173" s="31" t="n">
        <f aca="false">IF($L173&lt;&gt;"",VLOOKUP($L173,'Dietary Vectors'!$B$4:$I$111,2),"0")</f>
        <v>492</v>
      </c>
      <c r="N173" s="31" t="n">
        <f aca="false">IF($L173&lt;&gt;"",VLOOKUP($L173,'Dietary Vectors'!$B$4:$I$111,3),"0")</f>
        <v>4.5</v>
      </c>
      <c r="O173" s="31" t="n">
        <f aca="false">IF($L173&lt;&gt;"",VLOOKUP($L173,'Dietary Vectors'!$B$4:$I$111,4),"0")</f>
        <v>5.9</v>
      </c>
      <c r="P173" s="31" t="n">
        <f aca="false">IF($L173&lt;&gt;"",VLOOKUP($L173,'Dietary Vectors'!$B$4:$I$111,5),"0")</f>
        <v>12.4</v>
      </c>
      <c r="Q173" s="31" t="n">
        <f aca="false">IF($L173&lt;&gt;"",VLOOKUP($L173,'Dietary Vectors'!$B$4:$I$111,6),"0")</f>
        <v>1.1</v>
      </c>
      <c r="R173" s="31" t="n">
        <f aca="false">IF($L173&lt;&gt;"",VLOOKUP($L173,'Dietary Vectors'!$B$4:$I$111,7),"0")</f>
        <v>0.75</v>
      </c>
      <c r="S173" s="33" t="n">
        <f aca="false">IF($L173&lt;&gt;"",VLOOKUP($L173,'Dietary Vectors'!$B$4:$I$111,8),"0")</f>
        <v>340</v>
      </c>
      <c r="T173" s="34"/>
    </row>
    <row r="174" customFormat="false" ht="18.75" hidden="false" customHeight="true" outlineLevel="0" collapsed="false">
      <c r="B174" s="27"/>
      <c r="C174" s="28"/>
      <c r="D174" s="27"/>
      <c r="E174" s="29"/>
      <c r="F174" s="28"/>
      <c r="G174" s="30"/>
      <c r="H174" s="31" t="str">
        <f aca="false">IF($G174&lt;&gt;"",VLOOKUP($G174,'Exercise Vectors'!$C$5:$F$31,2),"0")</f>
        <v>0</v>
      </c>
      <c r="I174" s="31" t="str">
        <f aca="false">IF($G174&lt;&gt;"",VLOOKUP($G174,'Exercise Vectors'!$C$5:$F$31,3),"0")</f>
        <v>0</v>
      </c>
      <c r="J174" s="31" t="str">
        <f aca="false">IF($G174&lt;&gt;"",VLOOKUP($G174,'Exercise Vectors'!$C$5:$F$31,4),"0")</f>
        <v>0</v>
      </c>
      <c r="K174" s="28"/>
      <c r="L174" s="32" t="s">
        <v>137</v>
      </c>
      <c r="M174" s="31" t="n">
        <f aca="false">IF($L174&lt;&gt;"",VLOOKUP($L174,'Dietary Vectors'!$B$4:$I$111,2),"0")</f>
        <v>618</v>
      </c>
      <c r="N174" s="31" t="n">
        <f aca="false">IF($L174&lt;&gt;"",VLOOKUP($L174,'Dietary Vectors'!$B$4:$I$111,3),"0")</f>
        <v>4.2</v>
      </c>
      <c r="O174" s="31" t="n">
        <f aca="false">IF($L174&lt;&gt;"",VLOOKUP($L174,'Dietary Vectors'!$B$4:$I$111,4),"0")</f>
        <v>2.4</v>
      </c>
      <c r="P174" s="31" t="n">
        <f aca="false">IF($L174&lt;&gt;"",VLOOKUP($L174,'Dietary Vectors'!$B$4:$I$111,5),"0")</f>
        <v>28.4</v>
      </c>
      <c r="Q174" s="31" t="n">
        <f aca="false">IF($L174&lt;&gt;"",VLOOKUP($L174,'Dietary Vectors'!$B$4:$I$111,6),"0")</f>
        <v>9.5</v>
      </c>
      <c r="R174" s="31" t="n">
        <f aca="false">IF($L174&lt;&gt;"",VLOOKUP($L174,'Dietary Vectors'!$B$4:$I$111,7),"0")</f>
        <v>2.4</v>
      </c>
      <c r="S174" s="33" t="n">
        <f aca="false">IF($L174&lt;&gt;"",VLOOKUP($L174,'Dietary Vectors'!$B$4:$I$111,8),"0")</f>
        <v>152</v>
      </c>
      <c r="T174" s="34"/>
    </row>
    <row r="175" customFormat="false" ht="18.75" hidden="false" customHeight="true" outlineLevel="0" collapsed="false">
      <c r="B175" s="27"/>
      <c r="C175" s="28" t="n">
        <v>2200</v>
      </c>
      <c r="D175" s="27" t="n">
        <v>2</v>
      </c>
      <c r="E175" s="29" t="n">
        <v>14</v>
      </c>
      <c r="F175" s="28" t="n">
        <v>2</v>
      </c>
      <c r="G175" s="30"/>
      <c r="H175" s="31" t="str">
        <f aca="false">IF($G175&lt;&gt;"",VLOOKUP($G175,'Exercise Vectors'!$C$5:$F$31,2),"0")</f>
        <v>0</v>
      </c>
      <c r="I175" s="31" t="str">
        <f aca="false">IF($G175&lt;&gt;"",VLOOKUP($G175,'Exercise Vectors'!$C$5:$F$31,3),"0")</f>
        <v>0</v>
      </c>
      <c r="J175" s="31" t="str">
        <f aca="false">IF($G175&lt;&gt;"",VLOOKUP($G175,'Exercise Vectors'!$C$5:$F$31,4),"0")</f>
        <v>0</v>
      </c>
      <c r="K175" s="28"/>
      <c r="L175" s="32" t="s">
        <v>139</v>
      </c>
      <c r="M175" s="31" t="n">
        <f aca="false">IF($L175&lt;&gt;"",VLOOKUP($L175,'Dietary Vectors'!$B$4:$I$111,2),"0")</f>
        <v>220</v>
      </c>
      <c r="N175" s="31" t="n">
        <f aca="false">IF($L175&lt;&gt;"",VLOOKUP($L175,'Dietary Vectors'!$B$4:$I$111,3),"0")</f>
        <v>0.6</v>
      </c>
      <c r="O175" s="31" t="n">
        <f aca="false">IF($L175&lt;&gt;"",VLOOKUP($L175,'Dietary Vectors'!$B$4:$I$111,4),"0")</f>
        <v>2.8</v>
      </c>
      <c r="P175" s="31" t="n">
        <f aca="false">IF($L175&lt;&gt;"",VLOOKUP($L175,'Dietary Vectors'!$B$4:$I$111,5),"0")</f>
        <v>6.7</v>
      </c>
      <c r="Q175" s="31" t="n">
        <f aca="false">IF($L175&lt;&gt;"",VLOOKUP($L175,'Dietary Vectors'!$B$4:$I$111,6),"0")</f>
        <v>4.3</v>
      </c>
      <c r="R175" s="31" t="n">
        <f aca="false">IF($L175&lt;&gt;"",VLOOKUP($L175,'Dietary Vectors'!$B$4:$I$111,7),"0")</f>
        <v>0.2</v>
      </c>
      <c r="S175" s="33" t="n">
        <f aca="false">IF($L175&lt;&gt;"",VLOOKUP($L175,'Dietary Vectors'!$B$4:$I$111,8),"0")</f>
        <v>16</v>
      </c>
      <c r="T175" s="34" t="n">
        <v>4</v>
      </c>
    </row>
    <row r="176" customFormat="false" ht="18.75" hidden="false" customHeight="true" outlineLevel="0" collapsed="false">
      <c r="B176" s="27"/>
      <c r="C176" s="28" t="n">
        <v>2230</v>
      </c>
      <c r="D176" s="27"/>
      <c r="E176" s="29"/>
      <c r="F176" s="28"/>
      <c r="G176" s="30"/>
      <c r="H176" s="31" t="str">
        <f aca="false">IF($G176&lt;&gt;"",VLOOKUP($G176,'Exercise Vectors'!$C$5:$F$31,2),"0")</f>
        <v>0</v>
      </c>
      <c r="I176" s="31" t="str">
        <f aca="false">IF($G176&lt;&gt;"",VLOOKUP($G176,'Exercise Vectors'!$C$5:$F$31,3),"0")</f>
        <v>0</v>
      </c>
      <c r="J176" s="31" t="str">
        <f aca="false">IF($G176&lt;&gt;"",VLOOKUP($G176,'Exercise Vectors'!$C$5:$F$31,4),"0")</f>
        <v>0</v>
      </c>
      <c r="K176" s="28"/>
      <c r="L176" s="32" t="s">
        <v>83</v>
      </c>
      <c r="M176" s="31" t="n">
        <f aca="false">IF($L176&lt;&gt;"",VLOOKUP($L176,'Dietary Vectors'!$B$4:$I$111,2),"0")</f>
        <v>344</v>
      </c>
      <c r="N176" s="31" t="n">
        <f aca="false">IF($L176&lt;&gt;"",VLOOKUP($L176,'Dietary Vectors'!$B$4:$I$111,3),"0")</f>
        <v>0.6</v>
      </c>
      <c r="O176" s="31" t="n">
        <f aca="false">IF($L176&lt;&gt;"",VLOOKUP($L176,'Dietary Vectors'!$B$4:$I$111,4),"0")</f>
        <v>0</v>
      </c>
      <c r="P176" s="31" t="n">
        <f aca="false">IF($L176&lt;&gt;"",VLOOKUP($L176,'Dietary Vectors'!$B$4:$I$111,5),"0")</f>
        <v>4.3</v>
      </c>
      <c r="Q176" s="31" t="n">
        <f aca="false">IF($L176&lt;&gt;"",VLOOKUP($L176,'Dietary Vectors'!$B$4:$I$111,6),"0")</f>
        <v>4.3</v>
      </c>
      <c r="R176" s="31" t="n">
        <f aca="false">IF($L176&lt;&gt;"",VLOOKUP($L176,'Dietary Vectors'!$B$4:$I$111,7),"0")</f>
        <v>0</v>
      </c>
      <c r="S176" s="33" t="n">
        <f aca="false">IF($L176&lt;&gt;"",VLOOKUP($L176,'Dietary Vectors'!$B$4:$I$111,8),"0")</f>
        <v>11</v>
      </c>
      <c r="T176" s="34" t="n">
        <v>7.8</v>
      </c>
    </row>
    <row r="177" customFormat="false" ht="18.75" hidden="false" customHeight="true" outlineLevel="0" collapsed="false">
      <c r="B177" s="27"/>
      <c r="C177" s="28"/>
      <c r="D177" s="27"/>
      <c r="E177" s="29"/>
      <c r="F177" s="28"/>
      <c r="G177" s="30"/>
      <c r="H177" s="31" t="str">
        <f aca="false">IF($G177&lt;&gt;"",VLOOKUP($G177,'Exercise Vectors'!$C$5:$F$31,2),"0")</f>
        <v>0</v>
      </c>
      <c r="I177" s="31" t="str">
        <f aca="false">IF($G177&lt;&gt;"",VLOOKUP($G177,'Exercise Vectors'!$C$5:$F$31,3),"0")</f>
        <v>0</v>
      </c>
      <c r="J177" s="31" t="str">
        <f aca="false">IF($G177&lt;&gt;"",VLOOKUP($G177,'Exercise Vectors'!$C$5:$F$31,4),"0")</f>
        <v>0</v>
      </c>
      <c r="K177" s="28"/>
      <c r="L177" s="32" t="s">
        <v>35</v>
      </c>
      <c r="M177" s="31" t="n">
        <f aca="false">IF($L177&lt;&gt;"",VLOOKUP($L177,'Dietary Vectors'!$B$4:$I$111,2),"0")</f>
        <v>569</v>
      </c>
      <c r="N177" s="31" t="n">
        <f aca="false">IF($L177&lt;&gt;"",VLOOKUP($L177,'Dietary Vectors'!$B$4:$I$111,3),"0")</f>
        <v>1.4</v>
      </c>
      <c r="O177" s="31" t="n">
        <f aca="false">IF($L177&lt;&gt;"",VLOOKUP($L177,'Dietary Vectors'!$B$4:$I$111,4),"0")</f>
        <v>9.4</v>
      </c>
      <c r="P177" s="31" t="n">
        <f aca="false">IF($L177&lt;&gt;"",VLOOKUP($L177,'Dietary Vectors'!$B$4:$I$111,5),"0")</f>
        <v>12.3</v>
      </c>
      <c r="Q177" s="31" t="n">
        <f aca="false">IF($L177&lt;&gt;"",VLOOKUP($L177,'Dietary Vectors'!$B$4:$I$111,6),"0")</f>
        <v>0.2</v>
      </c>
      <c r="R177" s="31" t="n">
        <f aca="false">IF($L177&lt;&gt;"",VLOOKUP($L177,'Dietary Vectors'!$B$4:$I$111,7),"0")</f>
        <v>1.2</v>
      </c>
      <c r="S177" s="33" t="n">
        <f aca="false">IF($L177&lt;&gt;"",VLOOKUP($L177,'Dietary Vectors'!$B$4:$I$111,8),"0")</f>
        <v>268</v>
      </c>
      <c r="T177" s="34"/>
    </row>
    <row r="178" customFormat="false" ht="18.75" hidden="false" customHeight="true" outlineLevel="0" collapsed="false">
      <c r="B178" s="36" t="n">
        <v>35639</v>
      </c>
      <c r="C178" s="28" t="n">
        <v>830</v>
      </c>
      <c r="D178" s="27" t="n">
        <v>1</v>
      </c>
      <c r="E178" s="29" t="n">
        <v>3</v>
      </c>
      <c r="F178" s="28" t="n">
        <v>2</v>
      </c>
      <c r="G178" s="30"/>
      <c r="H178" s="31" t="str">
        <f aca="false">IF($G178&lt;&gt;"",VLOOKUP($G178,'Exercise Vectors'!$C$5:$F$31,2),"0")</f>
        <v>0</v>
      </c>
      <c r="I178" s="31" t="str">
        <f aca="false">IF($G178&lt;&gt;"",VLOOKUP($G178,'Exercise Vectors'!$C$5:$F$31,3),"0")</f>
        <v>0</v>
      </c>
      <c r="J178" s="31" t="str">
        <f aca="false">IF($G178&lt;&gt;"",VLOOKUP($G178,'Exercise Vectors'!$C$5:$F$31,4),"0")</f>
        <v>0</v>
      </c>
      <c r="K178" s="28"/>
      <c r="L178" s="32"/>
      <c r="M178" s="31" t="str">
        <f aca="false">IF($L178&lt;&gt;"",VLOOKUP($L178,'Dietary Vectors'!$B$4:$I$111,2),"0")</f>
        <v>0</v>
      </c>
      <c r="N178" s="31" t="str">
        <f aca="false">IF($L178&lt;&gt;"",VLOOKUP($L178,'Dietary Vectors'!$B$4:$I$111,3),"0")</f>
        <v>0</v>
      </c>
      <c r="O178" s="31" t="str">
        <f aca="false">IF($L178&lt;&gt;"",VLOOKUP($L178,'Dietary Vectors'!$B$4:$I$111,4),"0")</f>
        <v>0</v>
      </c>
      <c r="P178" s="31" t="str">
        <f aca="false">IF($L178&lt;&gt;"",VLOOKUP($L178,'Dietary Vectors'!$B$4:$I$111,5),"0")</f>
        <v>0</v>
      </c>
      <c r="Q178" s="31" t="str">
        <f aca="false">IF($L178&lt;&gt;"",VLOOKUP($L178,'Dietary Vectors'!$B$4:$I$111,6),"0")</f>
        <v>0</v>
      </c>
      <c r="R178" s="31" t="str">
        <f aca="false">IF($L178&lt;&gt;"",VLOOKUP($L178,'Dietary Vectors'!$B$4:$I$111,7),"0")</f>
        <v>0</v>
      </c>
      <c r="S178" s="33" t="str">
        <f aca="false">IF($L178&lt;&gt;"",VLOOKUP($L178,'Dietary Vectors'!$B$4:$I$111,8),"0")</f>
        <v>0</v>
      </c>
      <c r="T178" s="34" t="n">
        <v>5.4</v>
      </c>
    </row>
    <row r="179" customFormat="false" ht="18.75" hidden="false" customHeight="true" outlineLevel="0" collapsed="false">
      <c r="B179" s="27"/>
      <c r="C179" s="28" t="n">
        <v>900</v>
      </c>
      <c r="D179" s="27"/>
      <c r="E179" s="29"/>
      <c r="F179" s="28"/>
      <c r="G179" s="30"/>
      <c r="H179" s="31" t="str">
        <f aca="false">IF($G179&lt;&gt;"",VLOOKUP($G179,'Exercise Vectors'!$C$5:$F$31,2),"0")</f>
        <v>0</v>
      </c>
      <c r="I179" s="31" t="str">
        <f aca="false">IF($G179&lt;&gt;"",VLOOKUP($G179,'Exercise Vectors'!$C$5:$F$31,3),"0")</f>
        <v>0</v>
      </c>
      <c r="J179" s="31" t="str">
        <f aca="false">IF($G179&lt;&gt;"",VLOOKUP($G179,'Exercise Vectors'!$C$5:$F$31,4),"0")</f>
        <v>0</v>
      </c>
      <c r="K179" s="28"/>
      <c r="L179" s="32" t="s">
        <v>97</v>
      </c>
      <c r="M179" s="31" t="n">
        <f aca="false">IF($L179&lt;&gt;"",VLOOKUP($L179,'Dietary Vectors'!$B$4:$I$111,2),"0")</f>
        <v>597</v>
      </c>
      <c r="N179" s="31" t="n">
        <f aca="false">IF($L179&lt;&gt;"",VLOOKUP($L179,'Dietary Vectors'!$B$4:$I$111,3),"0")</f>
        <v>1.2</v>
      </c>
      <c r="O179" s="31" t="n">
        <f aca="false">IF($L179&lt;&gt;"",VLOOKUP($L179,'Dietary Vectors'!$B$4:$I$111,4),"0")</f>
        <v>0.3</v>
      </c>
      <c r="P179" s="31" t="n">
        <f aca="false">IF($L179&lt;&gt;"",VLOOKUP($L179,'Dietary Vectors'!$B$4:$I$111,5),"0")</f>
        <v>35.4</v>
      </c>
      <c r="Q179" s="31" t="n">
        <f aca="false">IF($L179&lt;&gt;"",VLOOKUP($L179,'Dietary Vectors'!$B$4:$I$111,6),"0")</f>
        <v>35.4</v>
      </c>
      <c r="R179" s="31" t="n">
        <f aca="false">IF($L179&lt;&gt;"",VLOOKUP($L179,'Dietary Vectors'!$B$4:$I$111,7),"0")</f>
        <v>5.4</v>
      </c>
      <c r="S179" s="33" t="n">
        <f aca="false">IF($L179&lt;&gt;"",VLOOKUP($L179,'Dietary Vectors'!$B$4:$I$111,8),"0")</f>
        <v>9</v>
      </c>
      <c r="T179" s="34"/>
    </row>
    <row r="180" customFormat="false" ht="18.75" hidden="false" customHeight="true" outlineLevel="0" collapsed="false">
      <c r="B180" s="27"/>
      <c r="C180" s="28"/>
      <c r="D180" s="27"/>
      <c r="E180" s="29"/>
      <c r="F180" s="28"/>
      <c r="G180" s="30"/>
      <c r="H180" s="31" t="str">
        <f aca="false">IF($G180&lt;&gt;"",VLOOKUP($G180,'Exercise Vectors'!$C$5:$F$31,2),"0")</f>
        <v>0</v>
      </c>
      <c r="I180" s="31" t="str">
        <f aca="false">IF($G180&lt;&gt;"",VLOOKUP($G180,'Exercise Vectors'!$C$5:$F$31,3),"0")</f>
        <v>0</v>
      </c>
      <c r="J180" s="31" t="str">
        <f aca="false">IF($G180&lt;&gt;"",VLOOKUP($G180,'Exercise Vectors'!$C$5:$F$31,4),"0")</f>
        <v>0</v>
      </c>
      <c r="K180" s="28"/>
      <c r="L180" s="32" t="s">
        <v>86</v>
      </c>
      <c r="M180" s="31" t="n">
        <f aca="false">IF($L180&lt;&gt;"",VLOOKUP($L180,'Dietary Vectors'!$B$4:$I$111,2),"0")</f>
        <v>444</v>
      </c>
      <c r="N180" s="31" t="n">
        <f aca="false">IF($L180&lt;&gt;"",VLOOKUP($L180,'Dietary Vectors'!$B$4:$I$111,3),"0")</f>
        <v>3.6</v>
      </c>
      <c r="O180" s="31" t="n">
        <f aca="false">IF($L180&lt;&gt;"",VLOOKUP($L180,'Dietary Vectors'!$B$4:$I$111,4),"0")</f>
        <v>0.26</v>
      </c>
      <c r="P180" s="31" t="n">
        <f aca="false">IF($L180&lt;&gt;"",VLOOKUP($L180,'Dietary Vectors'!$B$4:$I$111,5),"0")</f>
        <v>23.4</v>
      </c>
      <c r="Q180" s="31" t="n">
        <f aca="false">IF($L180&lt;&gt;"",VLOOKUP($L180,'Dietary Vectors'!$B$4:$I$111,6),"0")</f>
        <v>23.4</v>
      </c>
      <c r="R180" s="31" t="n">
        <f aca="false">IF($L180&lt;&gt;"",VLOOKUP($L180,'Dietary Vectors'!$B$4:$I$111,7),"0")</f>
        <v>3</v>
      </c>
      <c r="S180" s="33" t="n">
        <f aca="false">IF($L180&lt;&gt;"",VLOOKUP($L180,'Dietary Vectors'!$B$4:$I$111,8),"0")</f>
        <v>2</v>
      </c>
      <c r="T180" s="34"/>
    </row>
    <row r="181" customFormat="false" ht="18.75" hidden="false" customHeight="true" outlineLevel="0" collapsed="false">
      <c r="B181" s="27"/>
      <c r="C181" s="28" t="n">
        <v>1100</v>
      </c>
      <c r="D181" s="27"/>
      <c r="E181" s="29"/>
      <c r="F181" s="28"/>
      <c r="G181" s="30"/>
      <c r="H181" s="31" t="str">
        <f aca="false">IF($G181&lt;&gt;"",VLOOKUP($G181,'Exercise Vectors'!$C$5:$F$31,2),"0")</f>
        <v>0</v>
      </c>
      <c r="I181" s="31" t="str">
        <f aca="false">IF($G181&lt;&gt;"",VLOOKUP($G181,'Exercise Vectors'!$C$5:$F$31,3),"0")</f>
        <v>0</v>
      </c>
      <c r="J181" s="31" t="str">
        <f aca="false">IF($G181&lt;&gt;"",VLOOKUP($G181,'Exercise Vectors'!$C$5:$F$31,4),"0")</f>
        <v>0</v>
      </c>
      <c r="K181" s="28"/>
      <c r="L181" s="32" t="s">
        <v>66</v>
      </c>
      <c r="M181" s="31" t="n">
        <f aca="false">IF($L181&lt;&gt;"",VLOOKUP($L181,'Dietary Vectors'!$B$4:$I$111,2),"0")</f>
        <v>8</v>
      </c>
      <c r="N181" s="31" t="n">
        <f aca="false">IF($L181&lt;&gt;"",VLOOKUP($L181,'Dietary Vectors'!$B$4:$I$111,3),"0")</f>
        <v>0.3</v>
      </c>
      <c r="O181" s="31" t="n">
        <f aca="false">IF($L181&lt;&gt;"",VLOOKUP($L181,'Dietary Vectors'!$B$4:$I$111,4),"0")</f>
        <v>0</v>
      </c>
      <c r="P181" s="31" t="n">
        <f aca="false">IF($L181&lt;&gt;"",VLOOKUP($L181,'Dietary Vectors'!$B$4:$I$111,5),"0")</f>
        <v>0.2</v>
      </c>
      <c r="Q181" s="31" t="n">
        <f aca="false">IF($L181&lt;&gt;"",VLOOKUP($L181,'Dietary Vectors'!$B$4:$I$111,6),"0")</f>
        <v>0.1</v>
      </c>
      <c r="R181" s="31" t="n">
        <f aca="false">IF($L181&lt;&gt;"",VLOOKUP($L181,'Dietary Vectors'!$B$4:$I$111,7),"0")</f>
        <v>0</v>
      </c>
      <c r="S181" s="33" t="n">
        <f aca="false">IF($L181&lt;&gt;"",VLOOKUP($L181,'Dietary Vectors'!$B$4:$I$111,8),"0")</f>
        <v>1</v>
      </c>
      <c r="T181" s="34" t="n">
        <v>3.1</v>
      </c>
    </row>
    <row r="182" customFormat="false" ht="18.75" hidden="false" customHeight="true" outlineLevel="0" collapsed="false">
      <c r="B182" s="27"/>
      <c r="C182" s="28"/>
      <c r="D182" s="27"/>
      <c r="E182" s="29"/>
      <c r="F182" s="28"/>
      <c r="G182" s="30"/>
      <c r="H182" s="31" t="str">
        <f aca="false">IF($G182&lt;&gt;"",VLOOKUP($G182,'Exercise Vectors'!$C$5:$F$31,2),"0")</f>
        <v>0</v>
      </c>
      <c r="I182" s="31" t="str">
        <f aca="false">IF($G182&lt;&gt;"",VLOOKUP($G182,'Exercise Vectors'!$C$5:$F$31,3),"0")</f>
        <v>0</v>
      </c>
      <c r="J182" s="31" t="str">
        <f aca="false">IF($G182&lt;&gt;"",VLOOKUP($G182,'Exercise Vectors'!$C$5:$F$31,4),"0")</f>
        <v>0</v>
      </c>
      <c r="K182" s="28"/>
      <c r="L182" s="32" t="s">
        <v>64</v>
      </c>
      <c r="M182" s="31" t="n">
        <f aca="false">IF($L182&lt;&gt;"",VLOOKUP($L182,'Dietary Vectors'!$B$4:$I$111,2),"0")</f>
        <v>200</v>
      </c>
      <c r="N182" s="31" t="n">
        <f aca="false">IF($L182&lt;&gt;"",VLOOKUP($L182,'Dietary Vectors'!$B$4:$I$111,3),"0")</f>
        <v>1</v>
      </c>
      <c r="O182" s="31" t="n">
        <f aca="false">IF($L182&lt;&gt;"",VLOOKUP($L182,'Dietary Vectors'!$B$4:$I$111,4),"0")</f>
        <v>0.27</v>
      </c>
      <c r="P182" s="31" t="n">
        <f aca="false">IF($L182&lt;&gt;"",VLOOKUP($L182,'Dietary Vectors'!$B$4:$I$111,5),"0")</f>
        <v>10.8</v>
      </c>
      <c r="Q182" s="31" t="n">
        <f aca="false">IF($L182&lt;&gt;"",VLOOKUP($L182,'Dietary Vectors'!$B$4:$I$111,6),"0")</f>
        <v>10</v>
      </c>
      <c r="R182" s="31" t="n">
        <f aca="false">IF($L182&lt;&gt;"",VLOOKUP($L182,'Dietary Vectors'!$B$4:$I$111,7),"0")</f>
        <v>0.2</v>
      </c>
      <c r="S182" s="33" t="n">
        <f aca="false">IF($L182&lt;&gt;"",VLOOKUP($L182,'Dietary Vectors'!$B$4:$I$111,8),"0")</f>
        <v>3.3</v>
      </c>
      <c r="T182" s="34"/>
    </row>
    <row r="183" customFormat="false" ht="18.75" hidden="false" customHeight="true" outlineLevel="0" collapsed="false">
      <c r="B183" s="27"/>
      <c r="C183" s="28" t="n">
        <v>1230</v>
      </c>
      <c r="D183" s="27" t="n">
        <v>1</v>
      </c>
      <c r="E183" s="29" t="n">
        <v>5</v>
      </c>
      <c r="F183" s="28" t="n">
        <v>2</v>
      </c>
      <c r="G183" s="30"/>
      <c r="H183" s="31" t="str">
        <f aca="false">IF($G183&lt;&gt;"",VLOOKUP($G183,'Exercise Vectors'!$C$5:$F$31,2),"0")</f>
        <v>0</v>
      </c>
      <c r="I183" s="31" t="str">
        <f aca="false">IF($G183&lt;&gt;"",VLOOKUP($G183,'Exercise Vectors'!$C$5:$F$31,3),"0")</f>
        <v>0</v>
      </c>
      <c r="J183" s="31" t="str">
        <f aca="false">IF($G183&lt;&gt;"",VLOOKUP($G183,'Exercise Vectors'!$C$5:$F$31,4),"0")</f>
        <v>0</v>
      </c>
      <c r="K183" s="28"/>
      <c r="L183" s="32"/>
      <c r="M183" s="31" t="str">
        <f aca="false">IF($L183&lt;&gt;"",VLOOKUP($L183,'Dietary Vectors'!$B$4:$I$111,2),"0")</f>
        <v>0</v>
      </c>
      <c r="N183" s="31" t="str">
        <f aca="false">IF($L183&lt;&gt;"",VLOOKUP($L183,'Dietary Vectors'!$B$4:$I$111,3),"0")</f>
        <v>0</v>
      </c>
      <c r="O183" s="31" t="str">
        <f aca="false">IF($L183&lt;&gt;"",VLOOKUP($L183,'Dietary Vectors'!$B$4:$I$111,4),"0")</f>
        <v>0</v>
      </c>
      <c r="P183" s="31" t="str">
        <f aca="false">IF($L183&lt;&gt;"",VLOOKUP($L183,'Dietary Vectors'!$B$4:$I$111,5),"0")</f>
        <v>0</v>
      </c>
      <c r="Q183" s="31" t="str">
        <f aca="false">IF($L183&lt;&gt;"",VLOOKUP($L183,'Dietary Vectors'!$B$4:$I$111,6),"0")</f>
        <v>0</v>
      </c>
      <c r="R183" s="31" t="str">
        <f aca="false">IF($L183&lt;&gt;"",VLOOKUP($L183,'Dietary Vectors'!$B$4:$I$111,7),"0")</f>
        <v>0</v>
      </c>
      <c r="S183" s="33" t="str">
        <f aca="false">IF($L183&lt;&gt;"",VLOOKUP($L183,'Dietary Vectors'!$B$4:$I$111,8),"0")</f>
        <v>0</v>
      </c>
      <c r="T183" s="34" t="n">
        <v>4.1</v>
      </c>
    </row>
    <row r="184" customFormat="false" ht="18.75" hidden="false" customHeight="true" outlineLevel="0" collapsed="false">
      <c r="B184" s="27"/>
      <c r="C184" s="28" t="n">
        <v>1300</v>
      </c>
      <c r="D184" s="27"/>
      <c r="E184" s="29"/>
      <c r="F184" s="28"/>
      <c r="G184" s="30"/>
      <c r="H184" s="31" t="str">
        <f aca="false">IF($G184&lt;&gt;"",VLOOKUP($G184,'Exercise Vectors'!$C$5:$F$31,2),"0")</f>
        <v>0</v>
      </c>
      <c r="I184" s="31" t="str">
        <f aca="false">IF($G184&lt;&gt;"",VLOOKUP($G184,'Exercise Vectors'!$C$5:$F$31,3),"0")</f>
        <v>0</v>
      </c>
      <c r="J184" s="31" t="str">
        <f aca="false">IF($G184&lt;&gt;"",VLOOKUP($G184,'Exercise Vectors'!$C$5:$F$31,4),"0")</f>
        <v>0</v>
      </c>
      <c r="K184" s="28"/>
      <c r="L184" s="32" t="s">
        <v>47</v>
      </c>
      <c r="M184" s="31" t="n">
        <f aca="false">IF($L184&lt;&gt;"",VLOOKUP($L184,'Dietary Vectors'!$B$4:$I$111,2),"0")</f>
        <v>718</v>
      </c>
      <c r="N184" s="31" t="n">
        <f aca="false">IF($L184&lt;&gt;"",VLOOKUP($L184,'Dietary Vectors'!$B$4:$I$111,3),"0")</f>
        <v>6.4</v>
      </c>
      <c r="O184" s="31" t="n">
        <f aca="false">IF($L184&lt;&gt;"",VLOOKUP($L184,'Dietary Vectors'!$B$4:$I$111,4),"0")</f>
        <v>1.3</v>
      </c>
      <c r="P184" s="31" t="n">
        <f aca="false">IF($L184&lt;&gt;"",VLOOKUP($L184,'Dietary Vectors'!$B$4:$I$111,5),"0")</f>
        <v>35</v>
      </c>
      <c r="Q184" s="31" t="n">
        <f aca="false">IF($L184&lt;&gt;"",VLOOKUP($L184,'Dietary Vectors'!$B$4:$I$111,6),"0")</f>
        <v>2.8</v>
      </c>
      <c r="R184" s="31" t="n">
        <f aca="false">IF($L184&lt;&gt;"",VLOOKUP($L184,'Dietary Vectors'!$B$4:$I$111,7),"0")</f>
        <v>2.8</v>
      </c>
      <c r="S184" s="33" t="n">
        <f aca="false">IF($L184&lt;&gt;"",VLOOKUP($L184,'Dietary Vectors'!$B$4:$I$111,8),"0")</f>
        <v>428</v>
      </c>
      <c r="T184" s="34"/>
    </row>
    <row r="185" customFormat="false" ht="18.75" hidden="false" customHeight="true" outlineLevel="0" collapsed="false">
      <c r="B185" s="27"/>
      <c r="C185" s="28"/>
      <c r="D185" s="27"/>
      <c r="E185" s="29"/>
      <c r="F185" s="28"/>
      <c r="G185" s="30"/>
      <c r="H185" s="31" t="str">
        <f aca="false">IF($G185&lt;&gt;"",VLOOKUP($G185,'Exercise Vectors'!$C$5:$F$31,2),"0")</f>
        <v>0</v>
      </c>
      <c r="I185" s="31" t="str">
        <f aca="false">IF($G185&lt;&gt;"",VLOOKUP($G185,'Exercise Vectors'!$C$5:$F$31,3),"0")</f>
        <v>0</v>
      </c>
      <c r="J185" s="31" t="str">
        <f aca="false">IF($G185&lt;&gt;"",VLOOKUP($G185,'Exercise Vectors'!$C$5:$F$31,4),"0")</f>
        <v>0</v>
      </c>
      <c r="K185" s="28"/>
      <c r="L185" s="32" t="s">
        <v>30</v>
      </c>
      <c r="M185" s="31" t="n">
        <f aca="false">IF($L185&lt;&gt;"",VLOOKUP($L185,'Dietary Vectors'!$B$4:$I$111,2),"0")</f>
        <v>304</v>
      </c>
      <c r="N185" s="31" t="n">
        <f aca="false">IF($L185&lt;&gt;"",VLOOKUP($L185,'Dietary Vectors'!$B$4:$I$111,3),"0")</f>
        <v>0.02</v>
      </c>
      <c r="O185" s="31" t="n">
        <f aca="false">IF($L185&lt;&gt;"",VLOOKUP($L185,'Dietary Vectors'!$B$4:$I$111,4),"0")</f>
        <v>8.16</v>
      </c>
      <c r="P185" s="31" t="n">
        <f aca="false">IF($L185&lt;&gt;"",VLOOKUP($L185,'Dietary Vectors'!$B$4:$I$111,5),"0")</f>
        <v>0.1</v>
      </c>
      <c r="Q185" s="31" t="n">
        <f aca="false">IF($L185&lt;&gt;"",VLOOKUP($L185,'Dietary Vectors'!$B$4:$I$111,6),"0")</f>
        <v>0.1</v>
      </c>
      <c r="R185" s="31" t="n">
        <f aca="false">IF($L185&lt;&gt;"",VLOOKUP($L185,'Dietary Vectors'!$B$4:$I$111,7),"0")</f>
        <v>0</v>
      </c>
      <c r="S185" s="33" t="n">
        <f aca="false">IF($L185&lt;&gt;"",VLOOKUP($L185,'Dietary Vectors'!$B$4:$I$111,8),"0")</f>
        <v>80</v>
      </c>
      <c r="T185" s="34"/>
    </row>
    <row r="186" customFormat="false" ht="18.75" hidden="false" customHeight="true" outlineLevel="0" collapsed="false">
      <c r="B186" s="27"/>
      <c r="C186" s="28"/>
      <c r="D186" s="27"/>
      <c r="E186" s="29"/>
      <c r="F186" s="28"/>
      <c r="G186" s="30"/>
      <c r="H186" s="31" t="str">
        <f aca="false">IF($G186&lt;&gt;"",VLOOKUP($G186,'Exercise Vectors'!$C$5:$F$31,2),"0")</f>
        <v>0</v>
      </c>
      <c r="I186" s="31" t="str">
        <f aca="false">IF($G186&lt;&gt;"",VLOOKUP($G186,'Exercise Vectors'!$C$5:$F$31,3),"0")</f>
        <v>0</v>
      </c>
      <c r="J186" s="31" t="str">
        <f aca="false">IF($G186&lt;&gt;"",VLOOKUP($G186,'Exercise Vectors'!$C$5:$F$31,4),"0")</f>
        <v>0</v>
      </c>
      <c r="K186" s="28"/>
      <c r="L186" s="32" t="s">
        <v>72</v>
      </c>
      <c r="M186" s="31" t="n">
        <f aca="false">IF($L186&lt;&gt;"",VLOOKUP($L186,'Dietary Vectors'!$B$4:$I$111,2),"0")</f>
        <v>12</v>
      </c>
      <c r="N186" s="31" t="n">
        <f aca="false">IF($L186&lt;&gt;"",VLOOKUP($L186,'Dietary Vectors'!$B$4:$I$111,3),"0")</f>
        <v>0.2</v>
      </c>
      <c r="O186" s="31" t="n">
        <f aca="false">IF($L186&lt;&gt;"",VLOOKUP($L186,'Dietary Vectors'!$B$4:$I$111,4),"0")</f>
        <v>0.1</v>
      </c>
      <c r="P186" s="31" t="n">
        <f aca="false">IF($L186&lt;&gt;"",VLOOKUP($L186,'Dietary Vectors'!$B$4:$I$111,5),"0")</f>
        <v>0.34</v>
      </c>
      <c r="Q186" s="31" t="n">
        <f aca="false">IF($L186&lt;&gt;"",VLOOKUP($L186,'Dietary Vectors'!$B$4:$I$111,6),"0")</f>
        <v>0.34</v>
      </c>
      <c r="R186" s="31" t="n">
        <f aca="false">IF($L186&lt;&gt;"",VLOOKUP($L186,'Dietary Vectors'!$B$4:$I$111,7),"0")</f>
        <v>0.18</v>
      </c>
      <c r="S186" s="33" t="n">
        <f aca="false">IF($L186&lt;&gt;"",VLOOKUP($L186,'Dietary Vectors'!$B$4:$I$111,8),"0")</f>
        <v>1</v>
      </c>
      <c r="T186" s="34"/>
    </row>
    <row r="187" customFormat="false" ht="18.75" hidden="false" customHeight="true" outlineLevel="0" collapsed="false">
      <c r="B187" s="27"/>
      <c r="C187" s="28"/>
      <c r="D187" s="27"/>
      <c r="E187" s="29"/>
      <c r="F187" s="28"/>
      <c r="G187" s="30"/>
      <c r="H187" s="31" t="str">
        <f aca="false">IF($G187&lt;&gt;"",VLOOKUP($G187,'Exercise Vectors'!$C$5:$F$31,2),"0")</f>
        <v>0</v>
      </c>
      <c r="I187" s="31" t="str">
        <f aca="false">IF($G187&lt;&gt;"",VLOOKUP($G187,'Exercise Vectors'!$C$5:$F$31,3),"0")</f>
        <v>0</v>
      </c>
      <c r="J187" s="31" t="str">
        <f aca="false">IF($G187&lt;&gt;"",VLOOKUP($G187,'Exercise Vectors'!$C$5:$F$31,4),"0")</f>
        <v>0</v>
      </c>
      <c r="K187" s="28"/>
      <c r="L187" s="32" t="s">
        <v>73</v>
      </c>
      <c r="M187" s="31" t="n">
        <f aca="false">IF($L187&lt;&gt;"",VLOOKUP($L187,'Dietary Vectors'!$B$4:$I$111,2),"0")</f>
        <v>9</v>
      </c>
      <c r="N187" s="31" t="n">
        <f aca="false">IF($L187&lt;&gt;"",VLOOKUP($L187,'Dietary Vectors'!$B$4:$I$111,3),"0")</f>
        <v>0.2</v>
      </c>
      <c r="O187" s="31" t="n">
        <f aca="false">IF($L187&lt;&gt;"",VLOOKUP($L187,'Dietary Vectors'!$B$4:$I$111,4),"0")</f>
        <v>0.02</v>
      </c>
      <c r="P187" s="31" t="n">
        <f aca="false">IF($L187&lt;&gt;"",VLOOKUP($L187,'Dietary Vectors'!$B$4:$I$111,5),"0")</f>
        <v>0.34</v>
      </c>
      <c r="Q187" s="31" t="n">
        <f aca="false">IF($L187&lt;&gt;"",VLOOKUP($L187,'Dietary Vectors'!$B$4:$I$111,6),"0")</f>
        <v>0.32</v>
      </c>
      <c r="R187" s="31" t="n">
        <f aca="false">IF($L187&lt;&gt;"",VLOOKUP($L187,'Dietary Vectors'!$B$4:$I$111,7),"0")</f>
        <v>0.14</v>
      </c>
      <c r="S187" s="33" t="n">
        <f aca="false">IF($L187&lt;&gt;"",VLOOKUP($L187,'Dietary Vectors'!$B$4:$I$111,8),"0")</f>
        <v>1</v>
      </c>
      <c r="T187" s="34"/>
    </row>
    <row r="188" customFormat="false" ht="18.75" hidden="false" customHeight="true" outlineLevel="0" collapsed="false">
      <c r="B188" s="27"/>
      <c r="C188" s="28"/>
      <c r="D188" s="27"/>
      <c r="E188" s="29"/>
      <c r="F188" s="28"/>
      <c r="G188" s="30"/>
      <c r="H188" s="31" t="str">
        <f aca="false">IF($G188&lt;&gt;"",VLOOKUP($G188,'Exercise Vectors'!$C$5:$F$31,2),"0")</f>
        <v>0</v>
      </c>
      <c r="I188" s="31" t="str">
        <f aca="false">IF($G188&lt;&gt;"",VLOOKUP($G188,'Exercise Vectors'!$C$5:$F$31,3),"0")</f>
        <v>0</v>
      </c>
      <c r="J188" s="31" t="str">
        <f aca="false">IF($G188&lt;&gt;"",VLOOKUP($G188,'Exercise Vectors'!$C$5:$F$31,4),"0")</f>
        <v>0</v>
      </c>
      <c r="K188" s="28"/>
      <c r="L188" s="32" t="s">
        <v>93</v>
      </c>
      <c r="M188" s="31" t="n">
        <f aca="false">IF($L188&lt;&gt;"",VLOOKUP($L188,'Dietary Vectors'!$B$4:$I$111,2),"0")</f>
        <v>230</v>
      </c>
      <c r="N188" s="31" t="n">
        <f aca="false">IF($L188&lt;&gt;"",VLOOKUP($L188,'Dietary Vectors'!$B$4:$I$111,3),"0")</f>
        <v>8.6</v>
      </c>
      <c r="O188" s="31" t="n">
        <f aca="false">IF($L188&lt;&gt;"",VLOOKUP($L188,'Dietary Vectors'!$B$4:$I$111,4),"0")</f>
        <v>2.3</v>
      </c>
      <c r="P188" s="31" t="n">
        <f aca="false">IF($L188&lt;&gt;"",VLOOKUP($L188,'Dietary Vectors'!$B$4:$I$111,5),"0")</f>
        <v>0</v>
      </c>
      <c r="Q188" s="31" t="n">
        <f aca="false">IF($L188&lt;&gt;"",VLOOKUP($L188,'Dietary Vectors'!$B$4:$I$111,6),"0")</f>
        <v>0</v>
      </c>
      <c r="R188" s="31" t="n">
        <f aca="false">IF($L188&lt;&gt;"",VLOOKUP($L188,'Dietary Vectors'!$B$4:$I$111,7),"0")</f>
        <v>0</v>
      </c>
      <c r="S188" s="33" t="n">
        <f aca="false">IF($L188&lt;&gt;"",VLOOKUP($L188,'Dietary Vectors'!$B$4:$I$111,8),"0")</f>
        <v>576</v>
      </c>
      <c r="T188" s="34"/>
    </row>
    <row r="189" customFormat="false" ht="18.75" hidden="false" customHeight="true" outlineLevel="0" collapsed="false">
      <c r="B189" s="27"/>
      <c r="C189" s="28"/>
      <c r="D189" s="27"/>
      <c r="E189" s="29"/>
      <c r="F189" s="28"/>
      <c r="G189" s="30"/>
      <c r="H189" s="31" t="str">
        <f aca="false">IF($G189&lt;&gt;"",VLOOKUP($G189,'Exercise Vectors'!$C$5:$F$31,2),"0")</f>
        <v>0</v>
      </c>
      <c r="I189" s="31" t="str">
        <f aca="false">IF($G189&lt;&gt;"",VLOOKUP($G189,'Exercise Vectors'!$C$5:$F$31,3),"0")</f>
        <v>0</v>
      </c>
      <c r="J189" s="31" t="str">
        <f aca="false">IF($G189&lt;&gt;"",VLOOKUP($G189,'Exercise Vectors'!$C$5:$F$31,4),"0")</f>
        <v>0</v>
      </c>
      <c r="K189" s="28"/>
      <c r="L189" s="32" t="s">
        <v>139</v>
      </c>
      <c r="M189" s="31" t="n">
        <f aca="false">IF($L189&lt;&gt;"",VLOOKUP($L189,'Dietary Vectors'!$B$4:$I$111,2),"0")</f>
        <v>220</v>
      </c>
      <c r="N189" s="31" t="n">
        <f aca="false">IF($L189&lt;&gt;"",VLOOKUP($L189,'Dietary Vectors'!$B$4:$I$111,3),"0")</f>
        <v>0.6</v>
      </c>
      <c r="O189" s="31" t="n">
        <f aca="false">IF($L189&lt;&gt;"",VLOOKUP($L189,'Dietary Vectors'!$B$4:$I$111,4),"0")</f>
        <v>2.8</v>
      </c>
      <c r="P189" s="31" t="n">
        <f aca="false">IF($L189&lt;&gt;"",VLOOKUP($L189,'Dietary Vectors'!$B$4:$I$111,5),"0")</f>
        <v>6.7</v>
      </c>
      <c r="Q189" s="31" t="n">
        <f aca="false">IF($L189&lt;&gt;"",VLOOKUP($L189,'Dietary Vectors'!$B$4:$I$111,6),"0")</f>
        <v>4.3</v>
      </c>
      <c r="R189" s="31" t="n">
        <f aca="false">IF($L189&lt;&gt;"",VLOOKUP($L189,'Dietary Vectors'!$B$4:$I$111,7),"0")</f>
        <v>0.2</v>
      </c>
      <c r="S189" s="33" t="n">
        <f aca="false">IF($L189&lt;&gt;"",VLOOKUP($L189,'Dietary Vectors'!$B$4:$I$111,8),"0")</f>
        <v>16</v>
      </c>
      <c r="T189" s="34"/>
    </row>
    <row r="190" customFormat="false" ht="18.75" hidden="false" customHeight="true" outlineLevel="0" collapsed="false">
      <c r="B190" s="27"/>
      <c r="C190" s="28"/>
      <c r="D190" s="27"/>
      <c r="E190" s="29"/>
      <c r="F190" s="28"/>
      <c r="G190" s="30"/>
      <c r="H190" s="31" t="str">
        <f aca="false">IF($G190&lt;&gt;"",VLOOKUP($G190,'Exercise Vectors'!$C$5:$F$31,2),"0")</f>
        <v>0</v>
      </c>
      <c r="I190" s="31" t="str">
        <f aca="false">IF($G190&lt;&gt;"",VLOOKUP($G190,'Exercise Vectors'!$C$5:$F$31,3),"0")</f>
        <v>0</v>
      </c>
      <c r="J190" s="31" t="str">
        <f aca="false">IF($G190&lt;&gt;"",VLOOKUP($G190,'Exercise Vectors'!$C$5:$F$31,4),"0")</f>
        <v>0</v>
      </c>
      <c r="K190" s="28"/>
      <c r="L190" s="32" t="s">
        <v>66</v>
      </c>
      <c r="M190" s="31" t="n">
        <f aca="false">IF($L190&lt;&gt;"",VLOOKUP($L190,'Dietary Vectors'!$B$4:$I$111,2),"0")</f>
        <v>8</v>
      </c>
      <c r="N190" s="31" t="n">
        <f aca="false">IF($L190&lt;&gt;"",VLOOKUP($L190,'Dietary Vectors'!$B$4:$I$111,3),"0")</f>
        <v>0.3</v>
      </c>
      <c r="O190" s="31" t="n">
        <f aca="false">IF($L190&lt;&gt;"",VLOOKUP($L190,'Dietary Vectors'!$B$4:$I$111,4),"0")</f>
        <v>0</v>
      </c>
      <c r="P190" s="31" t="n">
        <f aca="false">IF($L190&lt;&gt;"",VLOOKUP($L190,'Dietary Vectors'!$B$4:$I$111,5),"0")</f>
        <v>0.2</v>
      </c>
      <c r="Q190" s="31" t="n">
        <f aca="false">IF($L190&lt;&gt;"",VLOOKUP($L190,'Dietary Vectors'!$B$4:$I$111,6),"0")</f>
        <v>0.1</v>
      </c>
      <c r="R190" s="31" t="n">
        <f aca="false">IF($L190&lt;&gt;"",VLOOKUP($L190,'Dietary Vectors'!$B$4:$I$111,7),"0")</f>
        <v>0</v>
      </c>
      <c r="S190" s="33" t="n">
        <f aca="false">IF($L190&lt;&gt;"",VLOOKUP($L190,'Dietary Vectors'!$B$4:$I$111,8),"0")</f>
        <v>1</v>
      </c>
      <c r="T190" s="34"/>
    </row>
    <row r="191" customFormat="false" ht="18.75" hidden="false" customHeight="true" outlineLevel="0" collapsed="false">
      <c r="B191" s="27"/>
      <c r="C191" s="28" t="n">
        <v>1700</v>
      </c>
      <c r="D191" s="27"/>
      <c r="E191" s="29"/>
      <c r="F191" s="28"/>
      <c r="G191" s="30"/>
      <c r="H191" s="31" t="str">
        <f aca="false">IF($G191&lt;&gt;"",VLOOKUP($G191,'Exercise Vectors'!$C$5:$F$31,2),"0")</f>
        <v>0</v>
      </c>
      <c r="I191" s="31" t="str">
        <f aca="false">IF($G191&lt;&gt;"",VLOOKUP($G191,'Exercise Vectors'!$C$5:$F$31,3),"0")</f>
        <v>0</v>
      </c>
      <c r="J191" s="31" t="str">
        <f aca="false">IF($G191&lt;&gt;"",VLOOKUP($G191,'Exercise Vectors'!$C$5:$F$31,4),"0")</f>
        <v>0</v>
      </c>
      <c r="K191" s="28"/>
      <c r="L191" s="32" t="s">
        <v>139</v>
      </c>
      <c r="M191" s="31" t="n">
        <f aca="false">IF($L191&lt;&gt;"",VLOOKUP($L191,'Dietary Vectors'!$B$4:$I$111,2),"0")</f>
        <v>220</v>
      </c>
      <c r="N191" s="31" t="n">
        <f aca="false">IF($L191&lt;&gt;"",VLOOKUP($L191,'Dietary Vectors'!$B$4:$I$111,3),"0")</f>
        <v>0.6</v>
      </c>
      <c r="O191" s="31" t="n">
        <f aca="false">IF($L191&lt;&gt;"",VLOOKUP($L191,'Dietary Vectors'!$B$4:$I$111,4),"0")</f>
        <v>2.8</v>
      </c>
      <c r="P191" s="31" t="n">
        <f aca="false">IF($L191&lt;&gt;"",VLOOKUP($L191,'Dietary Vectors'!$B$4:$I$111,5),"0")</f>
        <v>6.7</v>
      </c>
      <c r="Q191" s="31" t="n">
        <f aca="false">IF($L191&lt;&gt;"",VLOOKUP($L191,'Dietary Vectors'!$B$4:$I$111,6),"0")</f>
        <v>4.3</v>
      </c>
      <c r="R191" s="31" t="n">
        <f aca="false">IF($L191&lt;&gt;"",VLOOKUP($L191,'Dietary Vectors'!$B$4:$I$111,7),"0")</f>
        <v>0.2</v>
      </c>
      <c r="S191" s="33" t="n">
        <f aca="false">IF($L191&lt;&gt;"",VLOOKUP($L191,'Dietary Vectors'!$B$4:$I$111,8),"0")</f>
        <v>16</v>
      </c>
      <c r="T191" s="34"/>
    </row>
    <row r="192" customFormat="false" ht="18.75" hidden="false" customHeight="true" outlineLevel="0" collapsed="false">
      <c r="B192" s="27"/>
      <c r="C192" s="28"/>
      <c r="D192" s="27"/>
      <c r="E192" s="29"/>
      <c r="F192" s="28"/>
      <c r="G192" s="30"/>
      <c r="H192" s="31" t="str">
        <f aca="false">IF($G192&lt;&gt;"",VLOOKUP($G192,'Exercise Vectors'!$C$5:$F$31,2),"0")</f>
        <v>0</v>
      </c>
      <c r="I192" s="31" t="str">
        <f aca="false">IF($G192&lt;&gt;"",VLOOKUP($G192,'Exercise Vectors'!$C$5:$F$31,3),"0")</f>
        <v>0</v>
      </c>
      <c r="J192" s="31" t="str">
        <f aca="false">IF($G192&lt;&gt;"",VLOOKUP($G192,'Exercise Vectors'!$C$5:$F$31,4),"0")</f>
        <v>0</v>
      </c>
      <c r="K192" s="28"/>
      <c r="L192" s="32" t="s">
        <v>99</v>
      </c>
      <c r="M192" s="31" t="n">
        <f aca="false">IF($L192&lt;&gt;"",VLOOKUP($L192,'Dietary Vectors'!$B$4:$I$111,2),"0")</f>
        <v>258</v>
      </c>
      <c r="N192" s="31" t="n">
        <f aca="false">IF($L192&lt;&gt;"",VLOOKUP($L192,'Dietary Vectors'!$B$4:$I$111,3),"0")</f>
        <v>0.6</v>
      </c>
      <c r="O192" s="31" t="n">
        <f aca="false">IF($L192&lt;&gt;"",VLOOKUP($L192,'Dietary Vectors'!$B$4:$I$111,4),"0")</f>
        <v>3.1</v>
      </c>
      <c r="P192" s="31" t="n">
        <f aca="false">IF($L192&lt;&gt;"",VLOOKUP($L192,'Dietary Vectors'!$B$4:$I$111,5),"0")</f>
        <v>8.3</v>
      </c>
      <c r="Q192" s="31" t="n">
        <f aca="false">IF($L192&lt;&gt;"",VLOOKUP($L192,'Dietary Vectors'!$B$4:$I$111,6),"0")</f>
        <v>3.6</v>
      </c>
      <c r="R192" s="31" t="n">
        <f aca="false">IF($L192&lt;&gt;"",VLOOKUP($L192,'Dietary Vectors'!$B$4:$I$111,7),"0")</f>
        <v>2</v>
      </c>
      <c r="S192" s="33" t="n">
        <f aca="false">IF($L192&lt;&gt;"",VLOOKUP($L192,'Dietary Vectors'!$B$4:$I$111,8),"0")</f>
        <v>26</v>
      </c>
      <c r="T192" s="34"/>
    </row>
    <row r="193" customFormat="false" ht="18.75" hidden="false" customHeight="true" outlineLevel="0" collapsed="false">
      <c r="B193" s="27"/>
      <c r="C193" s="28" t="n">
        <v>1830</v>
      </c>
      <c r="D193" s="27" t="n">
        <v>1</v>
      </c>
      <c r="E193" s="29" t="n">
        <v>8</v>
      </c>
      <c r="F193" s="28" t="n">
        <v>2</v>
      </c>
      <c r="G193" s="30"/>
      <c r="H193" s="31" t="str">
        <f aca="false">IF($G193&lt;&gt;"",VLOOKUP($G193,'Exercise Vectors'!$C$5:$F$31,2),"0")</f>
        <v>0</v>
      </c>
      <c r="I193" s="31" t="str">
        <f aca="false">IF($G193&lt;&gt;"",VLOOKUP($G193,'Exercise Vectors'!$C$5:$F$31,3),"0")</f>
        <v>0</v>
      </c>
      <c r="J193" s="31" t="str">
        <f aca="false">IF($G193&lt;&gt;"",VLOOKUP($G193,'Exercise Vectors'!$C$5:$F$31,4),"0")</f>
        <v>0</v>
      </c>
      <c r="K193" s="28"/>
      <c r="L193" s="32"/>
      <c r="M193" s="31" t="str">
        <f aca="false">IF($L193&lt;&gt;"",VLOOKUP($L193,'Dietary Vectors'!$B$4:$I$111,2),"0")</f>
        <v>0</v>
      </c>
      <c r="N193" s="31" t="str">
        <f aca="false">IF($L193&lt;&gt;"",VLOOKUP($L193,'Dietary Vectors'!$B$4:$I$111,3),"0")</f>
        <v>0</v>
      </c>
      <c r="O193" s="31" t="str">
        <f aca="false">IF($L193&lt;&gt;"",VLOOKUP($L193,'Dietary Vectors'!$B$4:$I$111,4),"0")</f>
        <v>0</v>
      </c>
      <c r="P193" s="31" t="str">
        <f aca="false">IF($L193&lt;&gt;"",VLOOKUP($L193,'Dietary Vectors'!$B$4:$I$111,5),"0")</f>
        <v>0</v>
      </c>
      <c r="Q193" s="31" t="str">
        <f aca="false">IF($L193&lt;&gt;"",VLOOKUP($L193,'Dietary Vectors'!$B$4:$I$111,6),"0")</f>
        <v>0</v>
      </c>
      <c r="R193" s="31" t="str">
        <f aca="false">IF($L193&lt;&gt;"",VLOOKUP($L193,'Dietary Vectors'!$B$4:$I$111,7),"0")</f>
        <v>0</v>
      </c>
      <c r="S193" s="33" t="str">
        <f aca="false">IF($L193&lt;&gt;"",VLOOKUP($L193,'Dietary Vectors'!$B$4:$I$111,8),"0")</f>
        <v>0</v>
      </c>
      <c r="T193" s="34" t="n">
        <v>6</v>
      </c>
    </row>
    <row r="194" customFormat="false" ht="18.75" hidden="false" customHeight="true" outlineLevel="0" collapsed="false">
      <c r="B194" s="27"/>
      <c r="C194" s="28" t="n">
        <v>1900</v>
      </c>
      <c r="D194" s="27"/>
      <c r="E194" s="29"/>
      <c r="F194" s="28"/>
      <c r="G194" s="30"/>
      <c r="H194" s="31" t="str">
        <f aca="false">IF($G194&lt;&gt;"",VLOOKUP($G194,'Exercise Vectors'!$C$5:$F$31,2),"0")</f>
        <v>0</v>
      </c>
      <c r="I194" s="31" t="str">
        <f aca="false">IF($G194&lt;&gt;"",VLOOKUP($G194,'Exercise Vectors'!$C$5:$F$31,3),"0")</f>
        <v>0</v>
      </c>
      <c r="J194" s="31" t="str">
        <f aca="false">IF($G194&lt;&gt;"",VLOOKUP($G194,'Exercise Vectors'!$C$5:$F$31,4),"0")</f>
        <v>0</v>
      </c>
      <c r="K194" s="28"/>
      <c r="L194" s="32" t="s">
        <v>57</v>
      </c>
      <c r="M194" s="31" t="n">
        <f aca="false">IF($L194&lt;&gt;"",VLOOKUP($L194,'Dietary Vectors'!$B$4:$I$111,2),"0")</f>
        <v>1057</v>
      </c>
      <c r="N194" s="31" t="n">
        <f aca="false">IF($L194&lt;&gt;"",VLOOKUP($L194,'Dietary Vectors'!$B$4:$I$111,3),"0")</f>
        <v>4.7</v>
      </c>
      <c r="O194" s="31" t="n">
        <f aca="false">IF($L194&lt;&gt;"",VLOOKUP($L194,'Dietary Vectors'!$B$4:$I$111,4),"0")</f>
        <v>2.3</v>
      </c>
      <c r="P194" s="31" t="n">
        <f aca="false">IF($L194&lt;&gt;"",VLOOKUP($L194,'Dietary Vectors'!$B$4:$I$111,5),"0")</f>
        <v>55.6</v>
      </c>
      <c r="Q194" s="31" t="n">
        <f aca="false">IF($L194&lt;&gt;"",VLOOKUP($L194,'Dietary Vectors'!$B$4:$I$111,6),"0")</f>
        <v>0</v>
      </c>
      <c r="R194" s="31" t="n">
        <f aca="false">IF($L194&lt;&gt;"",VLOOKUP($L194,'Dietary Vectors'!$B$4:$I$111,7),"0")</f>
        <v>0.2</v>
      </c>
      <c r="S194" s="33" t="n">
        <f aca="false">IF($L194&lt;&gt;"",VLOOKUP($L194,'Dietary Vectors'!$B$4:$I$111,8),"0")</f>
        <v>1.6</v>
      </c>
      <c r="T194" s="34"/>
    </row>
    <row r="195" customFormat="false" ht="18.75" hidden="false" customHeight="true" outlineLevel="0" collapsed="false">
      <c r="B195" s="27"/>
      <c r="C195" s="28"/>
      <c r="D195" s="27"/>
      <c r="E195" s="29"/>
      <c r="F195" s="28"/>
      <c r="G195" s="30"/>
      <c r="H195" s="31" t="str">
        <f aca="false">IF($G195&lt;&gt;"",VLOOKUP($G195,'Exercise Vectors'!$C$5:$F$31,2),"0")</f>
        <v>0</v>
      </c>
      <c r="I195" s="31" t="str">
        <f aca="false">IF($G195&lt;&gt;"",VLOOKUP($G195,'Exercise Vectors'!$C$5:$F$31,3),"0")</f>
        <v>0</v>
      </c>
      <c r="J195" s="31" t="str">
        <f aca="false">IF($G195&lt;&gt;"",VLOOKUP($G195,'Exercise Vectors'!$C$5:$F$31,4),"0")</f>
        <v>0</v>
      </c>
      <c r="K195" s="28"/>
      <c r="L195" s="32" t="s">
        <v>140</v>
      </c>
      <c r="M195" s="31" t="n">
        <f aca="false">IF($L195&lt;&gt;"",VLOOKUP($L195,'Dietary Vectors'!$B$4:$I$111,2),"0")</f>
        <v>933</v>
      </c>
      <c r="N195" s="31" t="n">
        <f aca="false">IF($L195&lt;&gt;"",VLOOKUP($L195,'Dietary Vectors'!$B$4:$I$111,3),"0")</f>
        <v>30.9</v>
      </c>
      <c r="O195" s="31" t="n">
        <f aca="false">IF($L195&lt;&gt;"",VLOOKUP($L195,'Dietary Vectors'!$B$4:$I$111,4),"0")</f>
        <v>11</v>
      </c>
      <c r="P195" s="31" t="n">
        <f aca="false">IF($L195&lt;&gt;"",VLOOKUP($L195,'Dietary Vectors'!$B$4:$I$111,5),"0")</f>
        <v>0</v>
      </c>
      <c r="Q195" s="31" t="n">
        <f aca="false">IF($L195&lt;&gt;"",VLOOKUP($L195,'Dietary Vectors'!$B$4:$I$111,6),"0")</f>
        <v>0</v>
      </c>
      <c r="R195" s="31" t="n">
        <f aca="false">IF($L195&lt;&gt;"",VLOOKUP($L195,'Dietary Vectors'!$B$4:$I$111,7),"0")</f>
        <v>0</v>
      </c>
      <c r="S195" s="33" t="n">
        <f aca="false">IF($L195&lt;&gt;"",VLOOKUP($L195,'Dietary Vectors'!$B$4:$I$111,8),"0")</f>
        <v>360</v>
      </c>
      <c r="T195" s="34"/>
    </row>
    <row r="196" customFormat="false" ht="18.75" hidden="false" customHeight="true" outlineLevel="0" collapsed="false">
      <c r="B196" s="27"/>
      <c r="C196" s="28"/>
      <c r="D196" s="27"/>
      <c r="E196" s="29"/>
      <c r="F196" s="28"/>
      <c r="G196" s="30"/>
      <c r="H196" s="31" t="str">
        <f aca="false">IF($G196&lt;&gt;"",VLOOKUP($G196,'Exercise Vectors'!$C$5:$F$31,2),"0")</f>
        <v>0</v>
      </c>
      <c r="I196" s="31" t="str">
        <f aca="false">IF($G196&lt;&gt;"",VLOOKUP($G196,'Exercise Vectors'!$C$5:$F$31,3),"0")</f>
        <v>0</v>
      </c>
      <c r="J196" s="31" t="str">
        <f aca="false">IF($G196&lt;&gt;"",VLOOKUP($G196,'Exercise Vectors'!$C$5:$F$31,4),"0")</f>
        <v>0</v>
      </c>
      <c r="K196" s="28"/>
      <c r="L196" s="32" t="s">
        <v>88</v>
      </c>
      <c r="M196" s="31" t="n">
        <f aca="false">IF($L196&lt;&gt;"",VLOOKUP($L196,'Dietary Vectors'!$B$4:$I$111,2),"0")</f>
        <v>573</v>
      </c>
      <c r="N196" s="31" t="n">
        <f aca="false">IF($L196&lt;&gt;"",VLOOKUP($L196,'Dietary Vectors'!$B$4:$I$111,3),"0")</f>
        <v>6.15</v>
      </c>
      <c r="O196" s="31" t="n">
        <f aca="false">IF($L196&lt;&gt;"",VLOOKUP($L196,'Dietary Vectors'!$B$4:$I$111,4),"0")</f>
        <v>1</v>
      </c>
      <c r="P196" s="31" t="n">
        <f aca="false">IF($L196&lt;&gt;"",VLOOKUP($L196,'Dietary Vectors'!$B$4:$I$111,5),"0")</f>
        <v>26.8</v>
      </c>
      <c r="Q196" s="31" t="n">
        <f aca="false">IF($L196&lt;&gt;"",VLOOKUP($L196,'Dietary Vectors'!$B$4:$I$111,6),"0")</f>
        <v>26.8</v>
      </c>
      <c r="R196" s="31" t="n">
        <f aca="false">IF($L196&lt;&gt;"",VLOOKUP($L196,'Dietary Vectors'!$B$4:$I$111,7),"0")</f>
        <v>0.5</v>
      </c>
      <c r="S196" s="33" t="n">
        <f aca="false">IF($L196&lt;&gt;"",VLOOKUP($L196,'Dietary Vectors'!$B$4:$I$111,8),"0")</f>
        <v>96</v>
      </c>
      <c r="T196" s="34"/>
    </row>
    <row r="197" customFormat="false" ht="18.75" hidden="false" customHeight="true" outlineLevel="0" collapsed="false">
      <c r="B197" s="27"/>
      <c r="C197" s="28" t="n">
        <v>2030</v>
      </c>
      <c r="D197" s="27"/>
      <c r="E197" s="29"/>
      <c r="F197" s="28"/>
      <c r="G197" s="30" t="s">
        <v>89</v>
      </c>
      <c r="H197" s="31" t="n">
        <f aca="false">IF($G197&lt;&gt;"",VLOOKUP($G197,'Exercise Vectors'!$C$5:$F$31,2),"0")</f>
        <v>1</v>
      </c>
      <c r="I197" s="31" t="n">
        <f aca="false">IF($G197&lt;&gt;"",VLOOKUP($G197,'Exercise Vectors'!$C$5:$F$31,3),"0")</f>
        <v>2</v>
      </c>
      <c r="J197" s="31" t="n">
        <f aca="false">IF($G197&lt;&gt;"",VLOOKUP($G197,'Exercise Vectors'!$C$5:$F$31,4),"0")</f>
        <v>3</v>
      </c>
      <c r="K197" s="28" t="n">
        <v>0.4</v>
      </c>
      <c r="L197" s="32"/>
      <c r="M197" s="31" t="str">
        <f aca="false">IF($L197&lt;&gt;"",VLOOKUP($L197,'Dietary Vectors'!$B$4:$I$111,2),"0")</f>
        <v>0</v>
      </c>
      <c r="N197" s="31" t="str">
        <f aca="false">IF($L197&lt;&gt;"",VLOOKUP($L197,'Dietary Vectors'!$B$4:$I$111,3),"0")</f>
        <v>0</v>
      </c>
      <c r="O197" s="31" t="str">
        <f aca="false">IF($L197&lt;&gt;"",VLOOKUP($L197,'Dietary Vectors'!$B$4:$I$111,4),"0")</f>
        <v>0</v>
      </c>
      <c r="P197" s="31" t="str">
        <f aca="false">IF($L197&lt;&gt;"",VLOOKUP($L197,'Dietary Vectors'!$B$4:$I$111,5),"0")</f>
        <v>0</v>
      </c>
      <c r="Q197" s="31" t="str">
        <f aca="false">IF($L197&lt;&gt;"",VLOOKUP($L197,'Dietary Vectors'!$B$4:$I$111,6),"0")</f>
        <v>0</v>
      </c>
      <c r="R197" s="31" t="str">
        <f aca="false">IF($L197&lt;&gt;"",VLOOKUP($L197,'Dietary Vectors'!$B$4:$I$111,7),"0")</f>
        <v>0</v>
      </c>
      <c r="S197" s="33" t="str">
        <f aca="false">IF($L197&lt;&gt;"",VLOOKUP($L197,'Dietary Vectors'!$B$4:$I$111,8),"0")</f>
        <v>0</v>
      </c>
      <c r="T197" s="34"/>
    </row>
    <row r="198" customFormat="false" ht="18.75" hidden="false" customHeight="true" outlineLevel="0" collapsed="false">
      <c r="B198" s="27"/>
      <c r="C198" s="28" t="n">
        <v>2100</v>
      </c>
      <c r="D198" s="27"/>
      <c r="E198" s="29"/>
      <c r="F198" s="28"/>
      <c r="G198" s="30"/>
      <c r="H198" s="31" t="str">
        <f aca="false">IF($G198&lt;&gt;"",VLOOKUP($G198,'Exercise Vectors'!$C$5:$F$31,2),"0")</f>
        <v>0</v>
      </c>
      <c r="I198" s="31" t="str">
        <f aca="false">IF($G198&lt;&gt;"",VLOOKUP($G198,'Exercise Vectors'!$C$5:$F$31,3),"0")</f>
        <v>0</v>
      </c>
      <c r="J198" s="31" t="str">
        <f aca="false">IF($G198&lt;&gt;"",VLOOKUP($G198,'Exercise Vectors'!$C$5:$F$31,4),"0")</f>
        <v>0</v>
      </c>
      <c r="K198" s="28"/>
      <c r="L198" s="32"/>
      <c r="M198" s="31" t="str">
        <f aca="false">IF($L198&lt;&gt;"",VLOOKUP($L198,'Dietary Vectors'!$B$4:$I$111,2),"0")</f>
        <v>0</v>
      </c>
      <c r="N198" s="31" t="str">
        <f aca="false">IF($L198&lt;&gt;"",VLOOKUP($L198,'Dietary Vectors'!$B$4:$I$111,3),"0")</f>
        <v>0</v>
      </c>
      <c r="O198" s="31" t="str">
        <f aca="false">IF($L198&lt;&gt;"",VLOOKUP($L198,'Dietary Vectors'!$B$4:$I$111,4),"0")</f>
        <v>0</v>
      </c>
      <c r="P198" s="31" t="str">
        <f aca="false">IF($L198&lt;&gt;"",VLOOKUP($L198,'Dietary Vectors'!$B$4:$I$111,5),"0")</f>
        <v>0</v>
      </c>
      <c r="Q198" s="31" t="str">
        <f aca="false">IF($L198&lt;&gt;"",VLOOKUP($L198,'Dietary Vectors'!$B$4:$I$111,6),"0")</f>
        <v>0</v>
      </c>
      <c r="R198" s="31" t="str">
        <f aca="false">IF($L198&lt;&gt;"",VLOOKUP($L198,'Dietary Vectors'!$B$4:$I$111,7),"0")</f>
        <v>0</v>
      </c>
      <c r="S198" s="33" t="str">
        <f aca="false">IF($L198&lt;&gt;"",VLOOKUP($L198,'Dietary Vectors'!$B$4:$I$111,8),"0")</f>
        <v>0</v>
      </c>
      <c r="T198" s="34" t="n">
        <v>4.5</v>
      </c>
    </row>
    <row r="199" customFormat="false" ht="18.75" hidden="false" customHeight="true" outlineLevel="0" collapsed="false">
      <c r="B199" s="27"/>
      <c r="C199" s="28" t="n">
        <v>2200</v>
      </c>
      <c r="D199" s="27" t="n">
        <v>2</v>
      </c>
      <c r="E199" s="29" t="n">
        <v>10</v>
      </c>
      <c r="F199" s="28" t="n">
        <v>2</v>
      </c>
      <c r="G199" s="30"/>
      <c r="H199" s="31" t="str">
        <f aca="false">IF($G199&lt;&gt;"",VLOOKUP($G199,'Exercise Vectors'!$C$5:$F$31,2),"0")</f>
        <v>0</v>
      </c>
      <c r="I199" s="31" t="str">
        <f aca="false">IF($G199&lt;&gt;"",VLOOKUP($G199,'Exercise Vectors'!$C$5:$F$31,3),"0")</f>
        <v>0</v>
      </c>
      <c r="J199" s="31" t="str">
        <f aca="false">IF($G199&lt;&gt;"",VLOOKUP($G199,'Exercise Vectors'!$C$5:$F$31,4),"0")</f>
        <v>0</v>
      </c>
      <c r="K199" s="28"/>
      <c r="L199" s="32" t="s">
        <v>47</v>
      </c>
      <c r="M199" s="31" t="n">
        <f aca="false">IF($L199&lt;&gt;"",VLOOKUP($L199,'Dietary Vectors'!$B$4:$I$111,2),"0")</f>
        <v>718</v>
      </c>
      <c r="N199" s="31" t="n">
        <f aca="false">IF($L199&lt;&gt;"",VLOOKUP($L199,'Dietary Vectors'!$B$4:$I$111,3),"0")</f>
        <v>6.4</v>
      </c>
      <c r="O199" s="31" t="n">
        <f aca="false">IF($L199&lt;&gt;"",VLOOKUP($L199,'Dietary Vectors'!$B$4:$I$111,4),"0")</f>
        <v>1.3</v>
      </c>
      <c r="P199" s="31" t="n">
        <f aca="false">IF($L199&lt;&gt;"",VLOOKUP($L199,'Dietary Vectors'!$B$4:$I$111,5),"0")</f>
        <v>35</v>
      </c>
      <c r="Q199" s="31" t="n">
        <f aca="false">IF($L199&lt;&gt;"",VLOOKUP($L199,'Dietary Vectors'!$B$4:$I$111,6),"0")</f>
        <v>2.8</v>
      </c>
      <c r="R199" s="31" t="n">
        <f aca="false">IF($L199&lt;&gt;"",VLOOKUP($L199,'Dietary Vectors'!$B$4:$I$111,7),"0")</f>
        <v>2.8</v>
      </c>
      <c r="S199" s="33" t="n">
        <f aca="false">IF($L199&lt;&gt;"",VLOOKUP($L199,'Dietary Vectors'!$B$4:$I$111,8),"0")</f>
        <v>428</v>
      </c>
      <c r="T199" s="34" t="n">
        <v>5.4</v>
      </c>
    </row>
    <row r="200" customFormat="false" ht="18.75" hidden="false" customHeight="true" outlineLevel="0" collapsed="false">
      <c r="B200" s="27"/>
      <c r="C200" s="28"/>
      <c r="D200" s="27"/>
      <c r="E200" s="29"/>
      <c r="F200" s="28"/>
      <c r="G200" s="30"/>
      <c r="H200" s="31" t="str">
        <f aca="false">IF($G200&lt;&gt;"",VLOOKUP($G200,'Exercise Vectors'!$C$5:$F$31,2),"0")</f>
        <v>0</v>
      </c>
      <c r="I200" s="31" t="str">
        <f aca="false">IF($G200&lt;&gt;"",VLOOKUP($G200,'Exercise Vectors'!$C$5:$F$31,3),"0")</f>
        <v>0</v>
      </c>
      <c r="J200" s="31" t="str">
        <f aca="false">IF($G200&lt;&gt;"",VLOOKUP($G200,'Exercise Vectors'!$C$5:$F$31,4),"0")</f>
        <v>0</v>
      </c>
      <c r="K200" s="28"/>
      <c r="L200" s="32" t="s">
        <v>72</v>
      </c>
      <c r="M200" s="31" t="n">
        <f aca="false">IF($L200&lt;&gt;"",VLOOKUP($L200,'Dietary Vectors'!$B$4:$I$111,2),"0")</f>
        <v>12</v>
      </c>
      <c r="N200" s="31" t="n">
        <f aca="false">IF($L200&lt;&gt;"",VLOOKUP($L200,'Dietary Vectors'!$B$4:$I$111,3),"0")</f>
        <v>0.2</v>
      </c>
      <c r="O200" s="31" t="n">
        <f aca="false">IF($L200&lt;&gt;"",VLOOKUP($L200,'Dietary Vectors'!$B$4:$I$111,4),"0")</f>
        <v>0.1</v>
      </c>
      <c r="P200" s="31" t="n">
        <f aca="false">IF($L200&lt;&gt;"",VLOOKUP($L200,'Dietary Vectors'!$B$4:$I$111,5),"0")</f>
        <v>0.34</v>
      </c>
      <c r="Q200" s="31" t="n">
        <f aca="false">IF($L200&lt;&gt;"",VLOOKUP($L200,'Dietary Vectors'!$B$4:$I$111,6),"0")</f>
        <v>0.34</v>
      </c>
      <c r="R200" s="31" t="n">
        <f aca="false">IF($L200&lt;&gt;"",VLOOKUP($L200,'Dietary Vectors'!$B$4:$I$111,7),"0")</f>
        <v>0.18</v>
      </c>
      <c r="S200" s="33" t="n">
        <f aca="false">IF($L200&lt;&gt;"",VLOOKUP($L200,'Dietary Vectors'!$B$4:$I$111,8),"0")</f>
        <v>1</v>
      </c>
      <c r="T200" s="34"/>
    </row>
    <row r="201" customFormat="false" ht="18.75" hidden="false" customHeight="true" outlineLevel="0" collapsed="false">
      <c r="B201" s="27"/>
      <c r="C201" s="28"/>
      <c r="D201" s="27"/>
      <c r="E201" s="29"/>
      <c r="F201" s="28"/>
      <c r="G201" s="30"/>
      <c r="H201" s="31" t="str">
        <f aca="false">IF($G201&lt;&gt;"",VLOOKUP($G201,'Exercise Vectors'!$C$5:$F$31,2),"0")</f>
        <v>0</v>
      </c>
      <c r="I201" s="31" t="str">
        <f aca="false">IF($G201&lt;&gt;"",VLOOKUP($G201,'Exercise Vectors'!$C$5:$F$31,3),"0")</f>
        <v>0</v>
      </c>
      <c r="J201" s="31" t="str">
        <f aca="false">IF($G201&lt;&gt;"",VLOOKUP($G201,'Exercise Vectors'!$C$5:$F$31,4),"0")</f>
        <v>0</v>
      </c>
      <c r="K201" s="28"/>
      <c r="L201" s="32" t="s">
        <v>73</v>
      </c>
      <c r="M201" s="31" t="n">
        <f aca="false">IF($L201&lt;&gt;"",VLOOKUP($L201,'Dietary Vectors'!$B$4:$I$111,2),"0")</f>
        <v>9</v>
      </c>
      <c r="N201" s="31" t="n">
        <f aca="false">IF($L201&lt;&gt;"",VLOOKUP($L201,'Dietary Vectors'!$B$4:$I$111,3),"0")</f>
        <v>0.2</v>
      </c>
      <c r="O201" s="31" t="n">
        <f aca="false">IF($L201&lt;&gt;"",VLOOKUP($L201,'Dietary Vectors'!$B$4:$I$111,4),"0")</f>
        <v>0.02</v>
      </c>
      <c r="P201" s="31" t="n">
        <f aca="false">IF($L201&lt;&gt;"",VLOOKUP($L201,'Dietary Vectors'!$B$4:$I$111,5),"0")</f>
        <v>0.34</v>
      </c>
      <c r="Q201" s="31" t="n">
        <f aca="false">IF($L201&lt;&gt;"",VLOOKUP($L201,'Dietary Vectors'!$B$4:$I$111,6),"0")</f>
        <v>0.32</v>
      </c>
      <c r="R201" s="31" t="n">
        <f aca="false">IF($L201&lt;&gt;"",VLOOKUP($L201,'Dietary Vectors'!$B$4:$I$111,7),"0")</f>
        <v>0.14</v>
      </c>
      <c r="S201" s="33" t="n">
        <f aca="false">IF($L201&lt;&gt;"",VLOOKUP($L201,'Dietary Vectors'!$B$4:$I$111,8),"0")</f>
        <v>1</v>
      </c>
      <c r="T201" s="34"/>
    </row>
    <row r="202" customFormat="false" ht="18.75" hidden="false" customHeight="true" outlineLevel="0" collapsed="false">
      <c r="B202" s="27"/>
      <c r="C202" s="28" t="n">
        <v>2300</v>
      </c>
      <c r="D202" s="27"/>
      <c r="E202" s="29"/>
      <c r="F202" s="28"/>
      <c r="G202" s="30" t="s">
        <v>82</v>
      </c>
      <c r="H202" s="31" t="n">
        <f aca="false">IF($G202&lt;&gt;"",VLOOKUP($G202,'Exercise Vectors'!$C$5:$F$31,2),"0")</f>
        <v>2</v>
      </c>
      <c r="I202" s="31" t="n">
        <f aca="false">IF($G202&lt;&gt;"",VLOOKUP($G202,'Exercise Vectors'!$C$5:$F$31,3),"0")</f>
        <v>1</v>
      </c>
      <c r="J202" s="31" t="n">
        <f aca="false">IF($G202&lt;&gt;"",VLOOKUP($G202,'Exercise Vectors'!$C$5:$F$31,4),"0")</f>
        <v>2</v>
      </c>
      <c r="K202" s="28" t="n">
        <v>0.5</v>
      </c>
      <c r="L202" s="32"/>
      <c r="M202" s="31" t="str">
        <f aca="false">IF($L202&lt;&gt;"",VLOOKUP($L202,'Dietary Vectors'!$B$4:$I$111,2),"0")</f>
        <v>0</v>
      </c>
      <c r="N202" s="31" t="str">
        <f aca="false">IF($L202&lt;&gt;"",VLOOKUP($L202,'Dietary Vectors'!$B$4:$I$111,3),"0")</f>
        <v>0</v>
      </c>
      <c r="O202" s="31" t="str">
        <f aca="false">IF($L202&lt;&gt;"",VLOOKUP($L202,'Dietary Vectors'!$B$4:$I$111,4),"0")</f>
        <v>0</v>
      </c>
      <c r="P202" s="31" t="str">
        <f aca="false">IF($L202&lt;&gt;"",VLOOKUP($L202,'Dietary Vectors'!$B$4:$I$111,5),"0")</f>
        <v>0</v>
      </c>
      <c r="Q202" s="31" t="str">
        <f aca="false">IF($L202&lt;&gt;"",VLOOKUP($L202,'Dietary Vectors'!$B$4:$I$111,6),"0")</f>
        <v>0</v>
      </c>
      <c r="R202" s="31" t="str">
        <f aca="false">IF($L202&lt;&gt;"",VLOOKUP($L202,'Dietary Vectors'!$B$4:$I$111,7),"0")</f>
        <v>0</v>
      </c>
      <c r="S202" s="33" t="str">
        <f aca="false">IF($L202&lt;&gt;"",VLOOKUP($L202,'Dietary Vectors'!$B$4:$I$111,8),"0")</f>
        <v>0</v>
      </c>
      <c r="T202" s="34"/>
    </row>
    <row r="203" customFormat="false" ht="18.75" hidden="false" customHeight="true" outlineLevel="0" collapsed="false">
      <c r="B203" s="36" t="n">
        <v>35640</v>
      </c>
      <c r="C203" s="28" t="n">
        <v>230</v>
      </c>
      <c r="D203" s="27"/>
      <c r="E203" s="29"/>
      <c r="F203" s="28"/>
      <c r="G203" s="30"/>
      <c r="H203" s="31" t="str">
        <f aca="false">IF($G203&lt;&gt;"",VLOOKUP($G203,'Exercise Vectors'!$C$5:$F$31,2),"0")</f>
        <v>0</v>
      </c>
      <c r="I203" s="31" t="str">
        <f aca="false">IF($G203&lt;&gt;"",VLOOKUP($G203,'Exercise Vectors'!$C$5:$F$31,3),"0")</f>
        <v>0</v>
      </c>
      <c r="J203" s="31" t="str">
        <f aca="false">IF($G203&lt;&gt;"",VLOOKUP($G203,'Exercise Vectors'!$C$5:$F$31,4),"0")</f>
        <v>0</v>
      </c>
      <c r="K203" s="28"/>
      <c r="L203" s="32" t="s">
        <v>141</v>
      </c>
      <c r="M203" s="31" t="n">
        <f aca="false">IF($L203&lt;&gt;"",VLOOKUP($L203,'Dietary Vectors'!$B$4:$I$111,2),"0")</f>
        <v>618</v>
      </c>
      <c r="N203" s="31" t="n">
        <f aca="false">IF($L203&lt;&gt;"",VLOOKUP($L203,'Dietary Vectors'!$B$4:$I$111,3),"0")</f>
        <v>4.2</v>
      </c>
      <c r="O203" s="31" t="n">
        <f aca="false">IF($L203&lt;&gt;"",VLOOKUP($L203,'Dietary Vectors'!$B$4:$I$111,4),"0")</f>
        <v>2.4</v>
      </c>
      <c r="P203" s="31" t="n">
        <f aca="false">IF($L203&lt;&gt;"",VLOOKUP($L203,'Dietary Vectors'!$B$4:$I$111,5),"0")</f>
        <v>28.4</v>
      </c>
      <c r="Q203" s="31" t="n">
        <f aca="false">IF($L203&lt;&gt;"",VLOOKUP($L203,'Dietary Vectors'!$B$4:$I$111,6),"0")</f>
        <v>9.5</v>
      </c>
      <c r="R203" s="31" t="n">
        <f aca="false">IF($L203&lt;&gt;"",VLOOKUP($L203,'Dietary Vectors'!$B$4:$I$111,7),"0")</f>
        <v>2.4</v>
      </c>
      <c r="S203" s="33" t="n">
        <f aca="false">IF($L203&lt;&gt;"",VLOOKUP($L203,'Dietary Vectors'!$B$4:$I$111,8),"0")</f>
        <v>152</v>
      </c>
      <c r="T203" s="34" t="n">
        <v>4.1</v>
      </c>
    </row>
    <row r="204" customFormat="false" ht="18.75" hidden="false" customHeight="true" outlineLevel="0" collapsed="false">
      <c r="B204" s="27"/>
      <c r="C204" s="28" t="n">
        <v>800</v>
      </c>
      <c r="D204" s="27" t="n">
        <v>1</v>
      </c>
      <c r="E204" s="29" t="n">
        <v>3</v>
      </c>
      <c r="F204" s="28" t="n">
        <v>2</v>
      </c>
      <c r="G204" s="30"/>
      <c r="H204" s="31" t="str">
        <f aca="false">IF($G204&lt;&gt;"",VLOOKUP($G204,'Exercise Vectors'!$C$5:$F$31,2),"0")</f>
        <v>0</v>
      </c>
      <c r="I204" s="31" t="str">
        <f aca="false">IF($G204&lt;&gt;"",VLOOKUP($G204,'Exercise Vectors'!$C$5:$F$31,3),"0")</f>
        <v>0</v>
      </c>
      <c r="J204" s="31" t="str">
        <f aca="false">IF($G204&lt;&gt;"",VLOOKUP($G204,'Exercise Vectors'!$C$5:$F$31,4),"0")</f>
        <v>0</v>
      </c>
      <c r="K204" s="28"/>
      <c r="L204" s="32"/>
      <c r="M204" s="31" t="str">
        <f aca="false">IF($L204&lt;&gt;"",VLOOKUP($L204,'Dietary Vectors'!$B$4:$I$111,2),"0")</f>
        <v>0</v>
      </c>
      <c r="N204" s="31" t="str">
        <f aca="false">IF($L204&lt;&gt;"",VLOOKUP($L204,'Dietary Vectors'!$B$4:$I$111,3),"0")</f>
        <v>0</v>
      </c>
      <c r="O204" s="31" t="str">
        <f aca="false">IF($L204&lt;&gt;"",VLOOKUP($L204,'Dietary Vectors'!$B$4:$I$111,4),"0")</f>
        <v>0</v>
      </c>
      <c r="P204" s="31" t="str">
        <f aca="false">IF($L204&lt;&gt;"",VLOOKUP($L204,'Dietary Vectors'!$B$4:$I$111,5),"0")</f>
        <v>0</v>
      </c>
      <c r="Q204" s="31" t="str">
        <f aca="false">IF($L204&lt;&gt;"",VLOOKUP($L204,'Dietary Vectors'!$B$4:$I$111,6),"0")</f>
        <v>0</v>
      </c>
      <c r="R204" s="31" t="str">
        <f aca="false">IF($L204&lt;&gt;"",VLOOKUP($L204,'Dietary Vectors'!$B$4:$I$111,7),"0")</f>
        <v>0</v>
      </c>
      <c r="S204" s="33" t="str">
        <f aca="false">IF($L204&lt;&gt;"",VLOOKUP($L204,'Dietary Vectors'!$B$4:$I$111,8),"0")</f>
        <v>0</v>
      </c>
      <c r="T204" s="34" t="n">
        <v>6.1</v>
      </c>
    </row>
    <row r="205" customFormat="false" ht="18.75" hidden="false" customHeight="true" outlineLevel="0" collapsed="false">
      <c r="B205" s="27"/>
      <c r="C205" s="28" t="n">
        <v>830</v>
      </c>
      <c r="D205" s="27"/>
      <c r="E205" s="29"/>
      <c r="F205" s="28"/>
      <c r="G205" s="30"/>
      <c r="H205" s="31" t="str">
        <f aca="false">IF($G205&lt;&gt;"",VLOOKUP($G205,'Exercise Vectors'!$C$5:$F$31,2),"0")</f>
        <v>0</v>
      </c>
      <c r="I205" s="31" t="str">
        <f aca="false">IF($G205&lt;&gt;"",VLOOKUP($G205,'Exercise Vectors'!$C$5:$F$31,3),"0")</f>
        <v>0</v>
      </c>
      <c r="J205" s="31" t="str">
        <f aca="false">IF($G205&lt;&gt;"",VLOOKUP($G205,'Exercise Vectors'!$C$5:$F$31,4),"0")</f>
        <v>0</v>
      </c>
      <c r="K205" s="28"/>
      <c r="L205" s="32" t="s">
        <v>64</v>
      </c>
      <c r="M205" s="31" t="n">
        <f aca="false">IF($L205&lt;&gt;"",VLOOKUP($L205,'Dietary Vectors'!$B$4:$I$111,2),"0")</f>
        <v>200</v>
      </c>
      <c r="N205" s="31" t="n">
        <f aca="false">IF($L205&lt;&gt;"",VLOOKUP($L205,'Dietary Vectors'!$B$4:$I$111,3),"0")</f>
        <v>1</v>
      </c>
      <c r="O205" s="31" t="n">
        <f aca="false">IF($L205&lt;&gt;"",VLOOKUP($L205,'Dietary Vectors'!$B$4:$I$111,4),"0")</f>
        <v>0.27</v>
      </c>
      <c r="P205" s="31" t="n">
        <f aca="false">IF($L205&lt;&gt;"",VLOOKUP($L205,'Dietary Vectors'!$B$4:$I$111,5),"0")</f>
        <v>10.8</v>
      </c>
      <c r="Q205" s="31" t="n">
        <f aca="false">IF($L205&lt;&gt;"",VLOOKUP($L205,'Dietary Vectors'!$B$4:$I$111,6),"0")</f>
        <v>10</v>
      </c>
      <c r="R205" s="31" t="n">
        <f aca="false">IF($L205&lt;&gt;"",VLOOKUP($L205,'Dietary Vectors'!$B$4:$I$111,7),"0")</f>
        <v>0.2</v>
      </c>
      <c r="S205" s="33" t="n">
        <f aca="false">IF($L205&lt;&gt;"",VLOOKUP($L205,'Dietary Vectors'!$B$4:$I$111,8),"0")</f>
        <v>3.3</v>
      </c>
      <c r="T205" s="34"/>
    </row>
    <row r="206" customFormat="false" ht="18.75" hidden="false" customHeight="true" outlineLevel="0" collapsed="false">
      <c r="B206" s="27"/>
      <c r="C206" s="28"/>
      <c r="D206" s="27"/>
      <c r="E206" s="29"/>
      <c r="F206" s="28"/>
      <c r="G206" s="30"/>
      <c r="H206" s="31" t="str">
        <f aca="false">IF($G206&lt;&gt;"",VLOOKUP($G206,'Exercise Vectors'!$C$5:$F$31,2),"0")</f>
        <v>0</v>
      </c>
      <c r="I206" s="31" t="str">
        <f aca="false">IF($G206&lt;&gt;"",VLOOKUP($G206,'Exercise Vectors'!$C$5:$F$31,3),"0")</f>
        <v>0</v>
      </c>
      <c r="J206" s="31" t="str">
        <f aca="false">IF($G206&lt;&gt;"",VLOOKUP($G206,'Exercise Vectors'!$C$5:$F$31,4),"0")</f>
        <v>0</v>
      </c>
      <c r="K206" s="28"/>
      <c r="L206" s="32" t="s">
        <v>141</v>
      </c>
      <c r="M206" s="31" t="n">
        <f aca="false">IF($L206&lt;&gt;"",VLOOKUP($L206,'Dietary Vectors'!$B$4:$I$111,2),"0")</f>
        <v>618</v>
      </c>
      <c r="N206" s="31" t="n">
        <f aca="false">IF($L206&lt;&gt;"",VLOOKUP($L206,'Dietary Vectors'!$B$4:$I$111,3),"0")</f>
        <v>4.2</v>
      </c>
      <c r="O206" s="31" t="n">
        <f aca="false">IF($L206&lt;&gt;"",VLOOKUP($L206,'Dietary Vectors'!$B$4:$I$111,4),"0")</f>
        <v>2.4</v>
      </c>
      <c r="P206" s="31" t="n">
        <f aca="false">IF($L206&lt;&gt;"",VLOOKUP($L206,'Dietary Vectors'!$B$4:$I$111,5),"0")</f>
        <v>28.4</v>
      </c>
      <c r="Q206" s="31" t="n">
        <f aca="false">IF($L206&lt;&gt;"",VLOOKUP($L206,'Dietary Vectors'!$B$4:$I$111,6),"0")</f>
        <v>9.5</v>
      </c>
      <c r="R206" s="31" t="n">
        <f aca="false">IF($L206&lt;&gt;"",VLOOKUP($L206,'Dietary Vectors'!$B$4:$I$111,7),"0")</f>
        <v>2.4</v>
      </c>
      <c r="S206" s="33" t="n">
        <f aca="false">IF($L206&lt;&gt;"",VLOOKUP($L206,'Dietary Vectors'!$B$4:$I$111,8),"0")</f>
        <v>152</v>
      </c>
      <c r="T206" s="34"/>
    </row>
    <row r="207" customFormat="false" ht="18.75" hidden="false" customHeight="true" outlineLevel="0" collapsed="false">
      <c r="B207" s="27"/>
      <c r="C207" s="28" t="n">
        <v>1030</v>
      </c>
      <c r="D207" s="27"/>
      <c r="E207" s="29"/>
      <c r="F207" s="28"/>
      <c r="G207" s="30"/>
      <c r="H207" s="31" t="str">
        <f aca="false">IF($G207&lt;&gt;"",VLOOKUP($G207,'Exercise Vectors'!$C$5:$F$31,2),"0")</f>
        <v>0</v>
      </c>
      <c r="I207" s="31" t="str">
        <f aca="false">IF($G207&lt;&gt;"",VLOOKUP($G207,'Exercise Vectors'!$C$5:$F$31,3),"0")</f>
        <v>0</v>
      </c>
      <c r="J207" s="31" t="str">
        <f aca="false">IF($G207&lt;&gt;"",VLOOKUP($G207,'Exercise Vectors'!$C$5:$F$31,4),"0")</f>
        <v>0</v>
      </c>
      <c r="K207" s="28"/>
      <c r="L207" s="32"/>
      <c r="M207" s="31" t="str">
        <f aca="false">IF($L207&lt;&gt;"",VLOOKUP($L207,'Dietary Vectors'!$B$4:$I$111,2),"0")</f>
        <v>0</v>
      </c>
      <c r="N207" s="31" t="str">
        <f aca="false">IF($L207&lt;&gt;"",VLOOKUP($L207,'Dietary Vectors'!$B$4:$I$111,3),"0")</f>
        <v>0</v>
      </c>
      <c r="O207" s="31" t="str">
        <f aca="false">IF($L207&lt;&gt;"",VLOOKUP($L207,'Dietary Vectors'!$B$4:$I$111,4),"0")</f>
        <v>0</v>
      </c>
      <c r="P207" s="31" t="str">
        <f aca="false">IF($L207&lt;&gt;"",VLOOKUP($L207,'Dietary Vectors'!$B$4:$I$111,5),"0")</f>
        <v>0</v>
      </c>
      <c r="Q207" s="31" t="str">
        <f aca="false">IF($L207&lt;&gt;"",VLOOKUP($L207,'Dietary Vectors'!$B$4:$I$111,6),"0")</f>
        <v>0</v>
      </c>
      <c r="R207" s="31" t="str">
        <f aca="false">IF($L207&lt;&gt;"",VLOOKUP($L207,'Dietary Vectors'!$B$4:$I$111,7),"0")</f>
        <v>0</v>
      </c>
      <c r="S207" s="33" t="str">
        <f aca="false">IF($L207&lt;&gt;"",VLOOKUP($L207,'Dietary Vectors'!$B$4:$I$111,8),"0")</f>
        <v>0</v>
      </c>
      <c r="T207" s="34" t="n">
        <v>7.3</v>
      </c>
    </row>
    <row r="208" customFormat="false" ht="18.75" hidden="false" customHeight="true" outlineLevel="0" collapsed="false">
      <c r="B208" s="27"/>
      <c r="C208" s="28" t="n">
        <v>1230</v>
      </c>
      <c r="D208" s="27" t="n">
        <v>1</v>
      </c>
      <c r="E208" s="29" t="n">
        <v>5</v>
      </c>
      <c r="F208" s="28" t="n">
        <v>2</v>
      </c>
      <c r="G208" s="30" t="s">
        <v>136</v>
      </c>
      <c r="H208" s="31" t="n">
        <f aca="false">IF($G208&lt;&gt;"",VLOOKUP($G208,'Exercise Vectors'!$C$5:$F$31,2),"0")</f>
        <v>2</v>
      </c>
      <c r="I208" s="31" t="n">
        <f aca="false">IF($G208&lt;&gt;"",VLOOKUP($G208,'Exercise Vectors'!$C$5:$F$31,3),"0")</f>
        <v>1</v>
      </c>
      <c r="J208" s="31" t="n">
        <f aca="false">IF($G208&lt;&gt;"",VLOOKUP($G208,'Exercise Vectors'!$C$5:$F$31,4),"0")</f>
        <v>1</v>
      </c>
      <c r="K208" s="28" t="n">
        <v>0.5</v>
      </c>
      <c r="L208" s="32"/>
      <c r="M208" s="31" t="str">
        <f aca="false">IF($L208&lt;&gt;"",VLOOKUP($L208,'Dietary Vectors'!$B$4:$I$111,2),"0")</f>
        <v>0</v>
      </c>
      <c r="N208" s="31" t="str">
        <f aca="false">IF($L208&lt;&gt;"",VLOOKUP($L208,'Dietary Vectors'!$B$4:$I$111,3),"0")</f>
        <v>0</v>
      </c>
      <c r="O208" s="31" t="str">
        <f aca="false">IF($L208&lt;&gt;"",VLOOKUP($L208,'Dietary Vectors'!$B$4:$I$111,4),"0")</f>
        <v>0</v>
      </c>
      <c r="P208" s="31" t="str">
        <f aca="false">IF($L208&lt;&gt;"",VLOOKUP($L208,'Dietary Vectors'!$B$4:$I$111,5),"0")</f>
        <v>0</v>
      </c>
      <c r="Q208" s="31" t="str">
        <f aca="false">IF($L208&lt;&gt;"",VLOOKUP($L208,'Dietary Vectors'!$B$4:$I$111,6),"0")</f>
        <v>0</v>
      </c>
      <c r="R208" s="31" t="str">
        <f aca="false">IF($L208&lt;&gt;"",VLOOKUP($L208,'Dietary Vectors'!$B$4:$I$111,7),"0")</f>
        <v>0</v>
      </c>
      <c r="S208" s="33" t="str">
        <f aca="false">IF($L208&lt;&gt;"",VLOOKUP($L208,'Dietary Vectors'!$B$4:$I$111,8),"0")</f>
        <v>0</v>
      </c>
      <c r="T208" s="34" t="n">
        <v>6.1</v>
      </c>
    </row>
    <row r="209" customFormat="false" ht="18.75" hidden="false" customHeight="true" outlineLevel="0" collapsed="false">
      <c r="B209" s="27"/>
      <c r="C209" s="28" t="n">
        <v>1300</v>
      </c>
      <c r="D209" s="27"/>
      <c r="E209" s="29"/>
      <c r="F209" s="28"/>
      <c r="G209" s="30"/>
      <c r="H209" s="31" t="str">
        <f aca="false">IF($G209&lt;&gt;"",VLOOKUP($G209,'Exercise Vectors'!$C$5:$F$31,2),"0")</f>
        <v>0</v>
      </c>
      <c r="I209" s="31" t="str">
        <f aca="false">IF($G209&lt;&gt;"",VLOOKUP($G209,'Exercise Vectors'!$C$5:$F$31,3),"0")</f>
        <v>0</v>
      </c>
      <c r="J209" s="31" t="str">
        <f aca="false">IF($G209&lt;&gt;"",VLOOKUP($G209,'Exercise Vectors'!$C$5:$F$31,4),"0")</f>
        <v>0</v>
      </c>
      <c r="K209" s="28"/>
      <c r="L209" s="32" t="s">
        <v>142</v>
      </c>
      <c r="M209" s="31" t="n">
        <f aca="false">IF($L209&lt;&gt;"",VLOOKUP($L209,'Dietary Vectors'!$B$4:$I$111,2),"0")</f>
        <v>361</v>
      </c>
      <c r="N209" s="31" t="n">
        <f aca="false">IF($L209&lt;&gt;"",VLOOKUP($L209,'Dietary Vectors'!$B$4:$I$111,3),"0")</f>
        <v>3</v>
      </c>
      <c r="O209" s="31" t="n">
        <f aca="false">IF($L209&lt;&gt;"",VLOOKUP($L209,'Dietary Vectors'!$B$4:$I$111,4),"0")</f>
        <v>0.7</v>
      </c>
      <c r="P209" s="31" t="n">
        <f aca="false">IF($L209&lt;&gt;"",VLOOKUP($L209,'Dietary Vectors'!$B$4:$I$111,5),"0")</f>
        <v>17.7</v>
      </c>
      <c r="Q209" s="31" t="n">
        <f aca="false">IF($L209&lt;&gt;"",VLOOKUP($L209,'Dietary Vectors'!$B$4:$I$111,6),"0")</f>
        <v>1.01</v>
      </c>
      <c r="R209" s="31" t="n">
        <f aca="false">IF($L209&lt;&gt;"",VLOOKUP($L209,'Dietary Vectors'!$B$4:$I$111,7),"0")</f>
        <v>0.52</v>
      </c>
      <c r="S209" s="33" t="n">
        <f aca="false">IF($L209&lt;&gt;"",VLOOKUP($L209,'Dietary Vectors'!$B$4:$I$111,8),"0")</f>
        <v>186</v>
      </c>
      <c r="T209" s="34"/>
    </row>
    <row r="210" customFormat="false" ht="18.75" hidden="false" customHeight="true" outlineLevel="0" collapsed="false">
      <c r="B210" s="27"/>
      <c r="C210" s="28"/>
      <c r="D210" s="27"/>
      <c r="E210" s="29"/>
      <c r="F210" s="28"/>
      <c r="G210" s="30"/>
      <c r="H210" s="31" t="str">
        <f aca="false">IF($G210&lt;&gt;"",VLOOKUP($G210,'Exercise Vectors'!$C$5:$F$31,2),"0")</f>
        <v>0</v>
      </c>
      <c r="I210" s="31" t="str">
        <f aca="false">IF($G210&lt;&gt;"",VLOOKUP($G210,'Exercise Vectors'!$C$5:$F$31,3),"0")</f>
        <v>0</v>
      </c>
      <c r="J210" s="31" t="str">
        <f aca="false">IF($G210&lt;&gt;"",VLOOKUP($G210,'Exercise Vectors'!$C$5:$F$31,4),"0")</f>
        <v>0</v>
      </c>
      <c r="K210" s="28"/>
      <c r="L210" s="32" t="s">
        <v>72</v>
      </c>
      <c r="M210" s="31" t="n">
        <f aca="false">IF($L210&lt;&gt;"",VLOOKUP($L210,'Dietary Vectors'!$B$4:$I$111,2),"0")</f>
        <v>12</v>
      </c>
      <c r="N210" s="31" t="n">
        <f aca="false">IF($L210&lt;&gt;"",VLOOKUP($L210,'Dietary Vectors'!$B$4:$I$111,3),"0")</f>
        <v>0.2</v>
      </c>
      <c r="O210" s="31" t="n">
        <f aca="false">IF($L210&lt;&gt;"",VLOOKUP($L210,'Dietary Vectors'!$B$4:$I$111,4),"0")</f>
        <v>0.1</v>
      </c>
      <c r="P210" s="31" t="n">
        <f aca="false">IF($L210&lt;&gt;"",VLOOKUP($L210,'Dietary Vectors'!$B$4:$I$111,5),"0")</f>
        <v>0.34</v>
      </c>
      <c r="Q210" s="31" t="n">
        <f aca="false">IF($L210&lt;&gt;"",VLOOKUP($L210,'Dietary Vectors'!$B$4:$I$111,6),"0")</f>
        <v>0.34</v>
      </c>
      <c r="R210" s="31" t="n">
        <f aca="false">IF($L210&lt;&gt;"",VLOOKUP($L210,'Dietary Vectors'!$B$4:$I$111,7),"0")</f>
        <v>0.18</v>
      </c>
      <c r="S210" s="33" t="n">
        <f aca="false">IF($L210&lt;&gt;"",VLOOKUP($L210,'Dietary Vectors'!$B$4:$I$111,8),"0")</f>
        <v>1</v>
      </c>
      <c r="T210" s="34"/>
    </row>
    <row r="211" customFormat="false" ht="18.75" hidden="false" customHeight="true" outlineLevel="0" collapsed="false">
      <c r="B211" s="27"/>
      <c r="C211" s="28"/>
      <c r="D211" s="27"/>
      <c r="E211" s="29"/>
      <c r="F211" s="28"/>
      <c r="G211" s="30"/>
      <c r="H211" s="31" t="str">
        <f aca="false">IF($G211&lt;&gt;"",VLOOKUP($G211,'Exercise Vectors'!$C$5:$F$31,2),"0")</f>
        <v>0</v>
      </c>
      <c r="I211" s="31" t="str">
        <f aca="false">IF($G211&lt;&gt;"",VLOOKUP($G211,'Exercise Vectors'!$C$5:$F$31,3),"0")</f>
        <v>0</v>
      </c>
      <c r="J211" s="31" t="str">
        <f aca="false">IF($G211&lt;&gt;"",VLOOKUP($G211,'Exercise Vectors'!$C$5:$F$31,4),"0")</f>
        <v>0</v>
      </c>
      <c r="K211" s="28"/>
      <c r="L211" s="32" t="s">
        <v>73</v>
      </c>
      <c r="M211" s="31" t="n">
        <f aca="false">IF($L211&lt;&gt;"",VLOOKUP($L211,'Dietary Vectors'!$B$4:$I$111,2),"0")</f>
        <v>9</v>
      </c>
      <c r="N211" s="31" t="n">
        <f aca="false">IF($L211&lt;&gt;"",VLOOKUP($L211,'Dietary Vectors'!$B$4:$I$111,3),"0")</f>
        <v>0.2</v>
      </c>
      <c r="O211" s="31" t="n">
        <f aca="false">IF($L211&lt;&gt;"",VLOOKUP($L211,'Dietary Vectors'!$B$4:$I$111,4),"0")</f>
        <v>0.02</v>
      </c>
      <c r="P211" s="31" t="n">
        <f aca="false">IF($L211&lt;&gt;"",VLOOKUP($L211,'Dietary Vectors'!$B$4:$I$111,5),"0")</f>
        <v>0.34</v>
      </c>
      <c r="Q211" s="31" t="n">
        <f aca="false">IF($L211&lt;&gt;"",VLOOKUP($L211,'Dietary Vectors'!$B$4:$I$111,6),"0")</f>
        <v>0.32</v>
      </c>
      <c r="R211" s="31" t="n">
        <f aca="false">IF($L211&lt;&gt;"",VLOOKUP($L211,'Dietary Vectors'!$B$4:$I$111,7),"0")</f>
        <v>0.14</v>
      </c>
      <c r="S211" s="33" t="n">
        <f aca="false">IF($L211&lt;&gt;"",VLOOKUP($L211,'Dietary Vectors'!$B$4:$I$111,8),"0")</f>
        <v>1</v>
      </c>
      <c r="T211" s="34"/>
    </row>
    <row r="212" customFormat="false" ht="18.75" hidden="false" customHeight="true" outlineLevel="0" collapsed="false">
      <c r="B212" s="27"/>
      <c r="C212" s="28"/>
      <c r="D212" s="27"/>
      <c r="E212" s="29"/>
      <c r="F212" s="28"/>
      <c r="G212" s="30"/>
      <c r="H212" s="31" t="str">
        <f aca="false">IF($G212&lt;&gt;"",VLOOKUP($G212,'Exercise Vectors'!$C$5:$F$31,2),"0")</f>
        <v>0</v>
      </c>
      <c r="I212" s="31" t="str">
        <f aca="false">IF($G212&lt;&gt;"",VLOOKUP($G212,'Exercise Vectors'!$C$5:$F$31,3),"0")</f>
        <v>0</v>
      </c>
      <c r="J212" s="31" t="str">
        <f aca="false">IF($G212&lt;&gt;"",VLOOKUP($G212,'Exercise Vectors'!$C$5:$F$31,4),"0")</f>
        <v>0</v>
      </c>
      <c r="K212" s="28"/>
      <c r="L212" s="32" t="s">
        <v>74</v>
      </c>
      <c r="M212" s="31" t="n">
        <f aca="false">IF($L212&lt;&gt;"",VLOOKUP($L212,'Dietary Vectors'!$B$4:$I$111,2),"0")</f>
        <v>432</v>
      </c>
      <c r="N212" s="31" t="n">
        <f aca="false">IF($L212&lt;&gt;"",VLOOKUP($L212,'Dietary Vectors'!$B$4:$I$111,3),"0")</f>
        <v>0.45</v>
      </c>
      <c r="O212" s="31" t="n">
        <f aca="false">IF($L212&lt;&gt;"",VLOOKUP($L212,'Dietary Vectors'!$B$4:$I$111,4),"0")</f>
        <v>9.3</v>
      </c>
      <c r="P212" s="31" t="n">
        <f aca="false">IF($L212&lt;&gt;"",VLOOKUP($L212,'Dietary Vectors'!$B$4:$I$111,5),"0")</f>
        <v>5</v>
      </c>
      <c r="Q212" s="31" t="n">
        <f aca="false">IF($L212&lt;&gt;"",VLOOKUP($L212,'Dietary Vectors'!$B$4:$I$111,6),"0")</f>
        <v>5</v>
      </c>
      <c r="R212" s="31" t="n">
        <f aca="false">IF($L212&lt;&gt;"",VLOOKUP($L212,'Dietary Vectors'!$B$4:$I$111,7),"0")</f>
        <v>0</v>
      </c>
      <c r="S212" s="33" t="n">
        <f aca="false">IF($L212&lt;&gt;"",VLOOKUP($L212,'Dietary Vectors'!$B$4:$I$111,8),"0")</f>
        <v>312</v>
      </c>
      <c r="T212" s="34"/>
    </row>
    <row r="213" customFormat="false" ht="18.75" hidden="false" customHeight="true" outlineLevel="0" collapsed="false">
      <c r="B213" s="27"/>
      <c r="C213" s="28"/>
      <c r="D213" s="27"/>
      <c r="E213" s="29"/>
      <c r="F213" s="28"/>
      <c r="G213" s="30"/>
      <c r="H213" s="31" t="str">
        <f aca="false">IF($G213&lt;&gt;"",VLOOKUP($G213,'Exercise Vectors'!$C$5:$F$31,2),"0")</f>
        <v>0</v>
      </c>
      <c r="I213" s="31" t="str">
        <f aca="false">IF($G213&lt;&gt;"",VLOOKUP($G213,'Exercise Vectors'!$C$5:$F$31,3),"0")</f>
        <v>0</v>
      </c>
      <c r="J213" s="31" t="str">
        <f aca="false">IF($G213&lt;&gt;"",VLOOKUP($G213,'Exercise Vectors'!$C$5:$F$31,4),"0")</f>
        <v>0</v>
      </c>
      <c r="K213" s="28"/>
      <c r="L213" s="32" t="s">
        <v>143</v>
      </c>
      <c r="M213" s="31" t="n">
        <f aca="false">IF($L213&lt;&gt;"",VLOOKUP($L213,'Dietary Vectors'!$B$4:$I$111,2),"0")</f>
        <v>400</v>
      </c>
      <c r="N213" s="31" t="n">
        <f aca="false">IF($L213&lt;&gt;"",VLOOKUP($L213,'Dietary Vectors'!$B$4:$I$111,3),"0")</f>
        <v>15</v>
      </c>
      <c r="O213" s="31" t="n">
        <f aca="false">IF($L213&lt;&gt;"",VLOOKUP($L213,'Dietary Vectors'!$B$4:$I$111,4),"0")</f>
        <v>1.8</v>
      </c>
      <c r="P213" s="31" t="n">
        <f aca="false">IF($L213&lt;&gt;"",VLOOKUP($L213,'Dietary Vectors'!$B$4:$I$111,5),"0")</f>
        <v>0</v>
      </c>
      <c r="Q213" s="31" t="n">
        <f aca="false">IF($L213&lt;&gt;"",VLOOKUP($L213,'Dietary Vectors'!$B$4:$I$111,6),"0")</f>
        <v>0</v>
      </c>
      <c r="R213" s="31" t="n">
        <f aca="false">IF($L213&lt;&gt;"",VLOOKUP($L213,'Dietary Vectors'!$B$4:$I$111,7),"0")</f>
        <v>0</v>
      </c>
      <c r="S213" s="33" t="n">
        <f aca="false">IF($L213&lt;&gt;"",VLOOKUP($L213,'Dietary Vectors'!$B$4:$I$111,8),"0")</f>
        <v>47</v>
      </c>
      <c r="T213" s="34"/>
    </row>
    <row r="214" customFormat="false" ht="18.75" hidden="false" customHeight="true" outlineLevel="0" collapsed="false">
      <c r="B214" s="27"/>
      <c r="C214" s="28"/>
      <c r="D214" s="27"/>
      <c r="E214" s="29"/>
      <c r="F214" s="28"/>
      <c r="G214" s="30"/>
      <c r="H214" s="31" t="str">
        <f aca="false">IF($G214&lt;&gt;"",VLOOKUP($G214,'Exercise Vectors'!$C$5:$F$31,2),"0")</f>
        <v>0</v>
      </c>
      <c r="I214" s="31" t="str">
        <f aca="false">IF($G214&lt;&gt;"",VLOOKUP($G214,'Exercise Vectors'!$C$5:$F$31,3),"0")</f>
        <v>0</v>
      </c>
      <c r="J214" s="31" t="str">
        <f aca="false">IF($G214&lt;&gt;"",VLOOKUP($G214,'Exercise Vectors'!$C$5:$F$31,4),"0")</f>
        <v>0</v>
      </c>
      <c r="K214" s="28"/>
      <c r="L214" s="32" t="s">
        <v>75</v>
      </c>
      <c r="M214" s="31" t="n">
        <f aca="false">IF($L214&lt;&gt;"",VLOOKUP($L214,'Dietary Vectors'!$B$4:$I$111,2),"0")</f>
        <v>894</v>
      </c>
      <c r="N214" s="31" t="n">
        <f aca="false">IF($L214&lt;&gt;"",VLOOKUP($L214,'Dietary Vectors'!$B$4:$I$111,3),"0")</f>
        <v>0.57</v>
      </c>
      <c r="O214" s="31" t="n">
        <f aca="false">IF($L214&lt;&gt;"",VLOOKUP($L214,'Dietary Vectors'!$B$4:$I$111,4),"0")</f>
        <v>23.8</v>
      </c>
      <c r="P214" s="31" t="n">
        <f aca="false">IF($L214&lt;&gt;"",VLOOKUP($L214,'Dietary Vectors'!$B$4:$I$111,5),"0")</f>
        <v>0.06</v>
      </c>
      <c r="Q214" s="31" t="n">
        <f aca="false">IF($L214&lt;&gt;"",VLOOKUP($L214,'Dietary Vectors'!$B$4:$I$111,6),"0")</f>
        <v>0.03</v>
      </c>
      <c r="R214" s="31" t="n">
        <f aca="false">IF($L214&lt;&gt;"",VLOOKUP($L214,'Dietary Vectors'!$B$4:$I$111,7),"0")</f>
        <v>0</v>
      </c>
      <c r="S214" s="33" t="n">
        <f aca="false">IF($L214&lt;&gt;"",VLOOKUP($L214,'Dietary Vectors'!$B$4:$I$111,8),"0")</f>
        <v>72</v>
      </c>
      <c r="T214" s="34"/>
    </row>
    <row r="215" customFormat="false" ht="18.75" hidden="false" customHeight="true" outlineLevel="0" collapsed="false">
      <c r="B215" s="27"/>
      <c r="C215" s="28" t="n">
        <v>1600</v>
      </c>
      <c r="D215" s="27"/>
      <c r="E215" s="29"/>
      <c r="F215" s="28"/>
      <c r="G215" s="30"/>
      <c r="H215" s="31" t="str">
        <f aca="false">IF($G215&lt;&gt;"",VLOOKUP($G215,'Exercise Vectors'!$C$5:$F$31,2),"0")</f>
        <v>0</v>
      </c>
      <c r="I215" s="31" t="str">
        <f aca="false">IF($G215&lt;&gt;"",VLOOKUP($G215,'Exercise Vectors'!$C$5:$F$31,3),"0")</f>
        <v>0</v>
      </c>
      <c r="J215" s="31" t="str">
        <f aca="false">IF($G215&lt;&gt;"",VLOOKUP($G215,'Exercise Vectors'!$C$5:$F$31,4),"0")</f>
        <v>0</v>
      </c>
      <c r="K215" s="28"/>
      <c r="L215" s="32"/>
      <c r="M215" s="31" t="str">
        <f aca="false">IF($L215&lt;&gt;"",VLOOKUP($L215,'Dietary Vectors'!$B$4:$I$111,2),"0")</f>
        <v>0</v>
      </c>
      <c r="N215" s="31" t="str">
        <f aca="false">IF($L215&lt;&gt;"",VLOOKUP($L215,'Dietary Vectors'!$B$4:$I$111,3),"0")</f>
        <v>0</v>
      </c>
      <c r="O215" s="31" t="str">
        <f aca="false">IF($L215&lt;&gt;"",VLOOKUP($L215,'Dietary Vectors'!$B$4:$I$111,4),"0")</f>
        <v>0</v>
      </c>
      <c r="P215" s="31" t="str">
        <f aca="false">IF($L215&lt;&gt;"",VLOOKUP($L215,'Dietary Vectors'!$B$4:$I$111,5),"0")</f>
        <v>0</v>
      </c>
      <c r="Q215" s="31" t="str">
        <f aca="false">IF($L215&lt;&gt;"",VLOOKUP($L215,'Dietary Vectors'!$B$4:$I$111,6),"0")</f>
        <v>0</v>
      </c>
      <c r="R215" s="31" t="str">
        <f aca="false">IF($L215&lt;&gt;"",VLOOKUP($L215,'Dietary Vectors'!$B$4:$I$111,7),"0")</f>
        <v>0</v>
      </c>
      <c r="S215" s="33" t="str">
        <f aca="false">IF($L215&lt;&gt;"",VLOOKUP($L215,'Dietary Vectors'!$B$4:$I$111,8),"0")</f>
        <v>0</v>
      </c>
      <c r="T215" s="34" t="n">
        <v>7.6</v>
      </c>
    </row>
    <row r="216" customFormat="false" ht="18.75" hidden="false" customHeight="true" outlineLevel="0" collapsed="false">
      <c r="B216" s="27"/>
      <c r="C216" s="28" t="n">
        <v>1900</v>
      </c>
      <c r="D216" s="27" t="n">
        <v>1</v>
      </c>
      <c r="E216" s="29" t="n">
        <v>10</v>
      </c>
      <c r="F216" s="28" t="n">
        <v>2</v>
      </c>
      <c r="G216" s="30"/>
      <c r="H216" s="31" t="str">
        <f aca="false">IF($G216&lt;&gt;"",VLOOKUP($G216,'Exercise Vectors'!$C$5:$F$31,2),"0")</f>
        <v>0</v>
      </c>
      <c r="I216" s="31" t="str">
        <f aca="false">IF($G216&lt;&gt;"",VLOOKUP($G216,'Exercise Vectors'!$C$5:$F$31,3),"0")</f>
        <v>0</v>
      </c>
      <c r="J216" s="31" t="str">
        <f aca="false">IF($G216&lt;&gt;"",VLOOKUP($G216,'Exercise Vectors'!$C$5:$F$31,4),"0")</f>
        <v>0</v>
      </c>
      <c r="K216" s="28"/>
      <c r="L216" s="32"/>
      <c r="M216" s="31" t="str">
        <f aca="false">IF($L216&lt;&gt;"",VLOOKUP($L216,'Dietary Vectors'!$B$4:$I$111,2),"0")</f>
        <v>0</v>
      </c>
      <c r="N216" s="31" t="str">
        <f aca="false">IF($L216&lt;&gt;"",VLOOKUP($L216,'Dietary Vectors'!$B$4:$I$111,3),"0")</f>
        <v>0</v>
      </c>
      <c r="O216" s="31" t="str">
        <f aca="false">IF($L216&lt;&gt;"",VLOOKUP($L216,'Dietary Vectors'!$B$4:$I$111,4),"0")</f>
        <v>0</v>
      </c>
      <c r="P216" s="31" t="str">
        <f aca="false">IF($L216&lt;&gt;"",VLOOKUP($L216,'Dietary Vectors'!$B$4:$I$111,5),"0")</f>
        <v>0</v>
      </c>
      <c r="Q216" s="31" t="str">
        <f aca="false">IF($L216&lt;&gt;"",VLOOKUP($L216,'Dietary Vectors'!$B$4:$I$111,6),"0")</f>
        <v>0</v>
      </c>
      <c r="R216" s="31" t="str">
        <f aca="false">IF($L216&lt;&gt;"",VLOOKUP($L216,'Dietary Vectors'!$B$4:$I$111,7),"0")</f>
        <v>0</v>
      </c>
      <c r="S216" s="33" t="str">
        <f aca="false">IF($L216&lt;&gt;"",VLOOKUP($L216,'Dietary Vectors'!$B$4:$I$111,8),"0")</f>
        <v>0</v>
      </c>
      <c r="T216" s="34" t="n">
        <v>7.2</v>
      </c>
    </row>
    <row r="217" customFormat="false" ht="18.75" hidden="false" customHeight="true" outlineLevel="0" collapsed="false">
      <c r="B217" s="27"/>
      <c r="C217" s="28" t="n">
        <v>1930</v>
      </c>
      <c r="D217" s="27"/>
      <c r="E217" s="29"/>
      <c r="F217" s="28"/>
      <c r="G217" s="30"/>
      <c r="H217" s="31" t="str">
        <f aca="false">IF($G217&lt;&gt;"",VLOOKUP($G217,'Exercise Vectors'!$C$5:$F$31,2),"0")</f>
        <v>0</v>
      </c>
      <c r="I217" s="31" t="str">
        <f aca="false">IF($G217&lt;&gt;"",VLOOKUP($G217,'Exercise Vectors'!$C$5:$F$31,3),"0")</f>
        <v>0</v>
      </c>
      <c r="J217" s="31" t="str">
        <f aca="false">IF($G217&lt;&gt;"",VLOOKUP($G217,'Exercise Vectors'!$C$5:$F$31,4),"0")</f>
        <v>0</v>
      </c>
      <c r="K217" s="28"/>
      <c r="L217" s="32" t="s">
        <v>101</v>
      </c>
      <c r="M217" s="31" t="n">
        <f aca="false">IF($L217&lt;&gt;"",VLOOKUP($L217,'Dietary Vectors'!$B$4:$I$111,2),"0")</f>
        <v>840</v>
      </c>
      <c r="N217" s="31" t="n">
        <f aca="false">IF($L217&lt;&gt;"",VLOOKUP($L217,'Dietary Vectors'!$B$4:$I$111,3),"0")</f>
        <v>6.9</v>
      </c>
      <c r="O217" s="31" t="n">
        <f aca="false">IF($L217&lt;&gt;"",VLOOKUP($L217,'Dietary Vectors'!$B$4:$I$111,4),"0")</f>
        <v>1.15</v>
      </c>
      <c r="P217" s="31" t="n">
        <f aca="false">IF($L217&lt;&gt;"",VLOOKUP($L217,'Dietary Vectors'!$B$4:$I$111,5),"0")</f>
        <v>42.8</v>
      </c>
      <c r="Q217" s="31" t="n">
        <f aca="false">IF($L217&lt;&gt;"",VLOOKUP($L217,'Dietary Vectors'!$B$4:$I$111,6),"0")</f>
        <v>0.69</v>
      </c>
      <c r="R217" s="31" t="n">
        <f aca="false">IF($L217&lt;&gt;"",VLOOKUP($L217,'Dietary Vectors'!$B$4:$I$111,7),"0")</f>
        <v>2.1</v>
      </c>
      <c r="S217" s="33" t="n">
        <f aca="false">IF($L217&lt;&gt;"",VLOOKUP($L217,'Dietary Vectors'!$B$4:$I$111,8),"0")</f>
        <v>4</v>
      </c>
      <c r="T217" s="34"/>
    </row>
    <row r="218" customFormat="false" ht="18.75" hidden="false" customHeight="true" outlineLevel="0" collapsed="false">
      <c r="B218" s="27"/>
      <c r="C218" s="28"/>
      <c r="D218" s="27"/>
      <c r="E218" s="29"/>
      <c r="F218" s="28"/>
      <c r="G218" s="30"/>
      <c r="H218" s="31" t="str">
        <f aca="false">IF($G218&lt;&gt;"",VLOOKUP($G218,'Exercise Vectors'!$C$5:$F$31,2),"0")</f>
        <v>0</v>
      </c>
      <c r="I218" s="31" t="str">
        <f aca="false">IF($G218&lt;&gt;"",VLOOKUP($G218,'Exercise Vectors'!$C$5:$F$31,3),"0")</f>
        <v>0</v>
      </c>
      <c r="J218" s="31" t="str">
        <f aca="false">IF($G218&lt;&gt;"",VLOOKUP($G218,'Exercise Vectors'!$C$5:$F$31,4),"0")</f>
        <v>0</v>
      </c>
      <c r="K218" s="28"/>
      <c r="L218" s="32" t="s">
        <v>85</v>
      </c>
      <c r="M218" s="31" t="n">
        <f aca="false">IF($L218&lt;&gt;"",VLOOKUP($L218,'Dietary Vectors'!$B$4:$I$111,2),"0")</f>
        <v>594</v>
      </c>
      <c r="N218" s="31" t="n">
        <f aca="false">IF($L218&lt;&gt;"",VLOOKUP($L218,'Dietary Vectors'!$B$4:$I$111,3),"0")</f>
        <v>26.5</v>
      </c>
      <c r="O218" s="31" t="n">
        <f aca="false">IF($L218&lt;&gt;"",VLOOKUP($L218,'Dietary Vectors'!$B$4:$I$111,4),"0")</f>
        <v>4</v>
      </c>
      <c r="P218" s="31" t="n">
        <f aca="false">IF($L218&lt;&gt;"",VLOOKUP($L218,'Dietary Vectors'!$B$4:$I$111,5),"0")</f>
        <v>0</v>
      </c>
      <c r="Q218" s="31" t="n">
        <f aca="false">IF($L218&lt;&gt;"",VLOOKUP($L218,'Dietary Vectors'!$B$4:$I$111,6),"0")</f>
        <v>0</v>
      </c>
      <c r="R218" s="31" t="n">
        <f aca="false">IF($L218&lt;&gt;"",VLOOKUP($L218,'Dietary Vectors'!$B$4:$I$111,7),"0")</f>
        <v>0</v>
      </c>
      <c r="S218" s="33" t="n">
        <f aca="false">IF($L218&lt;&gt;"",VLOOKUP($L218,'Dietary Vectors'!$B$4:$I$111,8),"0")</f>
        <v>71</v>
      </c>
      <c r="T218" s="34"/>
    </row>
    <row r="219" customFormat="false" ht="18.75" hidden="false" customHeight="true" outlineLevel="0" collapsed="false">
      <c r="B219" s="27"/>
      <c r="C219" s="28"/>
      <c r="D219" s="27"/>
      <c r="E219" s="29"/>
      <c r="F219" s="28"/>
      <c r="G219" s="30"/>
      <c r="H219" s="31" t="str">
        <f aca="false">IF($G219&lt;&gt;"",VLOOKUP($G219,'Exercise Vectors'!$C$5:$F$31,2),"0")</f>
        <v>0</v>
      </c>
      <c r="I219" s="31" t="str">
        <f aca="false">IF($G219&lt;&gt;"",VLOOKUP($G219,'Exercise Vectors'!$C$5:$F$31,3),"0")</f>
        <v>0</v>
      </c>
      <c r="J219" s="31" t="str">
        <f aca="false">IF($G219&lt;&gt;"",VLOOKUP($G219,'Exercise Vectors'!$C$5:$F$31,4),"0")</f>
        <v>0</v>
      </c>
      <c r="K219" s="28"/>
      <c r="L219" s="32" t="s">
        <v>144</v>
      </c>
      <c r="M219" s="31" t="n">
        <f aca="false">IF($L219&lt;&gt;"",VLOOKUP($L219,'Dietary Vectors'!$B$4:$I$111,2),"0")</f>
        <v>54</v>
      </c>
      <c r="N219" s="31" t="n">
        <f aca="false">IF($L219&lt;&gt;"",VLOOKUP($L219,'Dietary Vectors'!$B$4:$I$111,3),"0")</f>
        <v>0.68</v>
      </c>
      <c r="O219" s="31" t="n">
        <f aca="false">IF($L219&lt;&gt;"",VLOOKUP($L219,'Dietary Vectors'!$B$4:$I$111,4),"0")</f>
        <v>0.03</v>
      </c>
      <c r="P219" s="31" t="n">
        <f aca="false">IF($L219&lt;&gt;"",VLOOKUP($L219,'Dietary Vectors'!$B$4:$I$111,5),"0")</f>
        <v>1.93</v>
      </c>
      <c r="Q219" s="31" t="n">
        <f aca="false">IF($L219&lt;&gt;"",VLOOKUP($L219,'Dietary Vectors'!$B$4:$I$111,6),"0")</f>
        <v>1.89</v>
      </c>
      <c r="R219" s="31" t="n">
        <f aca="false">IF($L219&lt;&gt;"",VLOOKUP($L219,'Dietary Vectors'!$B$4:$I$111,7),"0")</f>
        <v>0.42</v>
      </c>
      <c r="S219" s="33" t="n">
        <f aca="false">IF($L219&lt;&gt;"",VLOOKUP($L219,'Dietary Vectors'!$B$4:$I$111,8),"0")</f>
        <v>36</v>
      </c>
      <c r="T219" s="34"/>
    </row>
    <row r="220" customFormat="false" ht="18.75" hidden="false" customHeight="true" outlineLevel="0" collapsed="false">
      <c r="B220" s="27"/>
      <c r="C220" s="28"/>
      <c r="D220" s="27"/>
      <c r="E220" s="29"/>
      <c r="F220" s="28"/>
      <c r="G220" s="30"/>
      <c r="H220" s="31" t="str">
        <f aca="false">IF($G220&lt;&gt;"",VLOOKUP($G220,'Exercise Vectors'!$C$5:$F$31,2),"0")</f>
        <v>0</v>
      </c>
      <c r="I220" s="31" t="str">
        <f aca="false">IF($G220&lt;&gt;"",VLOOKUP($G220,'Exercise Vectors'!$C$5:$F$31,3),"0")</f>
        <v>0</v>
      </c>
      <c r="J220" s="31" t="str">
        <f aca="false">IF($G220&lt;&gt;"",VLOOKUP($G220,'Exercise Vectors'!$C$5:$F$31,4),"0")</f>
        <v>0</v>
      </c>
      <c r="K220" s="28"/>
      <c r="L220" s="32" t="s">
        <v>111</v>
      </c>
      <c r="M220" s="31" t="n">
        <f aca="false">IF($L220&lt;&gt;"",VLOOKUP($L220,'Dietary Vectors'!$B$4:$I$111,2),"0")</f>
        <v>163</v>
      </c>
      <c r="N220" s="31" t="n">
        <f aca="false">IF($L220&lt;&gt;"",VLOOKUP($L220,'Dietary Vectors'!$B$4:$I$111,3),"0")</f>
        <v>0.52</v>
      </c>
      <c r="O220" s="31" t="n">
        <f aca="false">IF($L220&lt;&gt;"",VLOOKUP($L220,'Dietary Vectors'!$B$4:$I$111,4),"0")</f>
        <v>3.82</v>
      </c>
      <c r="P220" s="31" t="n">
        <f aca="false">IF($L220&lt;&gt;"",VLOOKUP($L220,'Dietary Vectors'!$B$4:$I$111,5),"0")</f>
        <v>0.82</v>
      </c>
      <c r="Q220" s="31" t="n">
        <f aca="false">IF($L220&lt;&gt;"",VLOOKUP($L220,'Dietary Vectors'!$B$4:$I$111,6),"0")</f>
        <v>0.82</v>
      </c>
      <c r="R220" s="31" t="n">
        <f aca="false">IF($L220&lt;&gt;"",VLOOKUP($L220,'Dietary Vectors'!$B$4:$I$111,7),"0")</f>
        <v>0</v>
      </c>
      <c r="S220" s="33" t="n">
        <f aca="false">IF($L220&lt;&gt;"",VLOOKUP($L220,'Dietary Vectors'!$B$4:$I$111,8),"0")</f>
        <v>10</v>
      </c>
      <c r="T220" s="34"/>
    </row>
    <row r="221" customFormat="false" ht="18.75" hidden="false" customHeight="true" outlineLevel="0" collapsed="false">
      <c r="B221" s="27"/>
      <c r="C221" s="28"/>
      <c r="D221" s="27"/>
      <c r="E221" s="29"/>
      <c r="F221" s="28"/>
      <c r="G221" s="30"/>
      <c r="H221" s="31" t="str">
        <f aca="false">IF($G221&lt;&gt;"",VLOOKUP($G221,'Exercise Vectors'!$C$5:$F$31,2),"0")</f>
        <v>0</v>
      </c>
      <c r="I221" s="31" t="str">
        <f aca="false">IF($G221&lt;&gt;"",VLOOKUP($G221,'Exercise Vectors'!$C$5:$F$31,3),"0")</f>
        <v>0</v>
      </c>
      <c r="J221" s="31" t="str">
        <f aca="false">IF($G221&lt;&gt;"",VLOOKUP($G221,'Exercise Vectors'!$C$5:$F$31,4),"0")</f>
        <v>0</v>
      </c>
      <c r="K221" s="28"/>
      <c r="L221" s="32" t="s">
        <v>88</v>
      </c>
      <c r="M221" s="31" t="n">
        <f aca="false">IF($L221&lt;&gt;"",VLOOKUP($L221,'Dietary Vectors'!$B$4:$I$111,2),"0")</f>
        <v>573</v>
      </c>
      <c r="N221" s="31" t="n">
        <f aca="false">IF($L221&lt;&gt;"",VLOOKUP($L221,'Dietary Vectors'!$B$4:$I$111,3),"0")</f>
        <v>6.15</v>
      </c>
      <c r="O221" s="31" t="n">
        <f aca="false">IF($L221&lt;&gt;"",VLOOKUP($L221,'Dietary Vectors'!$B$4:$I$111,4),"0")</f>
        <v>1</v>
      </c>
      <c r="P221" s="31" t="n">
        <f aca="false">IF($L221&lt;&gt;"",VLOOKUP($L221,'Dietary Vectors'!$B$4:$I$111,5),"0")</f>
        <v>26.8</v>
      </c>
      <c r="Q221" s="31" t="n">
        <f aca="false">IF($L221&lt;&gt;"",VLOOKUP($L221,'Dietary Vectors'!$B$4:$I$111,6),"0")</f>
        <v>26.8</v>
      </c>
      <c r="R221" s="31" t="n">
        <f aca="false">IF($L221&lt;&gt;"",VLOOKUP($L221,'Dietary Vectors'!$B$4:$I$111,7),"0")</f>
        <v>0.5</v>
      </c>
      <c r="S221" s="33" t="n">
        <f aca="false">IF($L221&lt;&gt;"",VLOOKUP($L221,'Dietary Vectors'!$B$4:$I$111,8),"0")</f>
        <v>96</v>
      </c>
      <c r="T221" s="34"/>
    </row>
    <row r="222" customFormat="false" ht="18.75" hidden="false" customHeight="true" outlineLevel="0" collapsed="false">
      <c r="B222" s="27"/>
      <c r="C222" s="28" t="n">
        <v>2030</v>
      </c>
      <c r="D222" s="27"/>
      <c r="E222" s="29"/>
      <c r="F222" s="28"/>
      <c r="G222" s="30" t="s">
        <v>89</v>
      </c>
      <c r="H222" s="31" t="n">
        <f aca="false">IF($G222&lt;&gt;"",VLOOKUP($G222,'Exercise Vectors'!$C$5:$F$31,2),"0")</f>
        <v>1</v>
      </c>
      <c r="I222" s="31" t="n">
        <f aca="false">IF($G222&lt;&gt;"",VLOOKUP($G222,'Exercise Vectors'!$C$5:$F$31,3),"0")</f>
        <v>2</v>
      </c>
      <c r="J222" s="31" t="n">
        <f aca="false">IF($G222&lt;&gt;"",VLOOKUP($G222,'Exercise Vectors'!$C$5:$F$31,4),"0")</f>
        <v>3</v>
      </c>
      <c r="K222" s="28" t="n">
        <v>0.4</v>
      </c>
      <c r="L222" s="32"/>
      <c r="M222" s="31" t="str">
        <f aca="false">IF($L222&lt;&gt;"",VLOOKUP($L222,'Dietary Vectors'!$B$4:$I$111,2),"0")</f>
        <v>0</v>
      </c>
      <c r="N222" s="31" t="str">
        <f aca="false">IF($L222&lt;&gt;"",VLOOKUP($L222,'Dietary Vectors'!$B$4:$I$111,3),"0")</f>
        <v>0</v>
      </c>
      <c r="O222" s="31" t="str">
        <f aca="false">IF($L222&lt;&gt;"",VLOOKUP($L222,'Dietary Vectors'!$B$4:$I$111,4),"0")</f>
        <v>0</v>
      </c>
      <c r="P222" s="31" t="str">
        <f aca="false">IF($L222&lt;&gt;"",VLOOKUP($L222,'Dietary Vectors'!$B$4:$I$111,5),"0")</f>
        <v>0</v>
      </c>
      <c r="Q222" s="31" t="str">
        <f aca="false">IF($L222&lt;&gt;"",VLOOKUP($L222,'Dietary Vectors'!$B$4:$I$111,6),"0")</f>
        <v>0</v>
      </c>
      <c r="R222" s="31" t="str">
        <f aca="false">IF($L222&lt;&gt;"",VLOOKUP($L222,'Dietary Vectors'!$B$4:$I$111,7),"0")</f>
        <v>0</v>
      </c>
      <c r="S222" s="33" t="str">
        <f aca="false">IF($L222&lt;&gt;"",VLOOKUP($L222,'Dietary Vectors'!$B$4:$I$111,8),"0")</f>
        <v>0</v>
      </c>
      <c r="T222" s="34"/>
    </row>
    <row r="223" customFormat="false" ht="18.75" hidden="false" customHeight="true" outlineLevel="0" collapsed="false">
      <c r="B223" s="27"/>
      <c r="C223" s="28" t="n">
        <v>2200</v>
      </c>
      <c r="D223" s="27"/>
      <c r="E223" s="29"/>
      <c r="F223" s="28"/>
      <c r="G223" s="30"/>
      <c r="H223" s="31" t="str">
        <f aca="false">IF($G223&lt;&gt;"",VLOOKUP($G223,'Exercise Vectors'!$C$5:$F$31,2),"0")</f>
        <v>0</v>
      </c>
      <c r="I223" s="31" t="str">
        <f aca="false">IF($G223&lt;&gt;"",VLOOKUP($G223,'Exercise Vectors'!$C$5:$F$31,3),"0")</f>
        <v>0</v>
      </c>
      <c r="J223" s="31" t="str">
        <f aca="false">IF($G223&lt;&gt;"",VLOOKUP($G223,'Exercise Vectors'!$C$5:$F$31,4),"0")</f>
        <v>0</v>
      </c>
      <c r="K223" s="28"/>
      <c r="L223" s="32" t="s">
        <v>142</v>
      </c>
      <c r="M223" s="31" t="n">
        <f aca="false">IF($L223&lt;&gt;"",VLOOKUP($L223,'Dietary Vectors'!$B$4:$I$111,2),"0")</f>
        <v>361</v>
      </c>
      <c r="N223" s="31" t="n">
        <f aca="false">IF($L223&lt;&gt;"",VLOOKUP($L223,'Dietary Vectors'!$B$4:$I$111,3),"0")</f>
        <v>3</v>
      </c>
      <c r="O223" s="31" t="n">
        <f aca="false">IF($L223&lt;&gt;"",VLOOKUP($L223,'Dietary Vectors'!$B$4:$I$111,4),"0")</f>
        <v>0.7</v>
      </c>
      <c r="P223" s="31" t="n">
        <f aca="false">IF($L223&lt;&gt;"",VLOOKUP($L223,'Dietary Vectors'!$B$4:$I$111,5),"0")</f>
        <v>17.7</v>
      </c>
      <c r="Q223" s="31" t="n">
        <f aca="false">IF($L223&lt;&gt;"",VLOOKUP($L223,'Dietary Vectors'!$B$4:$I$111,6),"0")</f>
        <v>1.01</v>
      </c>
      <c r="R223" s="31" t="n">
        <f aca="false">IF($L223&lt;&gt;"",VLOOKUP($L223,'Dietary Vectors'!$B$4:$I$111,7),"0")</f>
        <v>0.52</v>
      </c>
      <c r="S223" s="33" t="n">
        <f aca="false">IF($L223&lt;&gt;"",VLOOKUP($L223,'Dietary Vectors'!$B$4:$I$111,8),"0")</f>
        <v>186</v>
      </c>
      <c r="T223" s="34" t="n">
        <v>4.5</v>
      </c>
    </row>
    <row r="224" customFormat="false" ht="18.75" hidden="false" customHeight="true" outlineLevel="0" collapsed="false">
      <c r="B224" s="27"/>
      <c r="C224" s="28"/>
      <c r="D224" s="27"/>
      <c r="E224" s="29"/>
      <c r="F224" s="28"/>
      <c r="G224" s="30"/>
      <c r="H224" s="31" t="str">
        <f aca="false">IF($G224&lt;&gt;"",VLOOKUP($G224,'Exercise Vectors'!$C$5:$F$31,2),"0")</f>
        <v>0</v>
      </c>
      <c r="I224" s="31" t="str">
        <f aca="false">IF($G224&lt;&gt;"",VLOOKUP($G224,'Exercise Vectors'!$C$5:$F$31,3),"0")</f>
        <v>0</v>
      </c>
      <c r="J224" s="31" t="str">
        <f aca="false">IF($G224&lt;&gt;"",VLOOKUP($G224,'Exercise Vectors'!$C$5:$F$31,4),"0")</f>
        <v>0</v>
      </c>
      <c r="K224" s="28"/>
      <c r="L224" s="32" t="s">
        <v>73</v>
      </c>
      <c r="M224" s="31" t="n">
        <f aca="false">IF($L224&lt;&gt;"",VLOOKUP($L224,'Dietary Vectors'!$B$4:$I$111,2),"0")</f>
        <v>9</v>
      </c>
      <c r="N224" s="31" t="n">
        <f aca="false">IF($L224&lt;&gt;"",VLOOKUP($L224,'Dietary Vectors'!$B$4:$I$111,3),"0")</f>
        <v>0.2</v>
      </c>
      <c r="O224" s="31" t="n">
        <f aca="false">IF($L224&lt;&gt;"",VLOOKUP($L224,'Dietary Vectors'!$B$4:$I$111,4),"0")</f>
        <v>0.02</v>
      </c>
      <c r="P224" s="31" t="n">
        <f aca="false">IF($L224&lt;&gt;"",VLOOKUP($L224,'Dietary Vectors'!$B$4:$I$111,5),"0")</f>
        <v>0.34</v>
      </c>
      <c r="Q224" s="31" t="n">
        <f aca="false">IF($L224&lt;&gt;"",VLOOKUP($L224,'Dietary Vectors'!$B$4:$I$111,6),"0")</f>
        <v>0.32</v>
      </c>
      <c r="R224" s="31" t="n">
        <f aca="false">IF($L224&lt;&gt;"",VLOOKUP($L224,'Dietary Vectors'!$B$4:$I$111,7),"0")</f>
        <v>0.14</v>
      </c>
      <c r="S224" s="33" t="n">
        <f aca="false">IF($L224&lt;&gt;"",VLOOKUP($L224,'Dietary Vectors'!$B$4:$I$111,8),"0")</f>
        <v>1</v>
      </c>
      <c r="T224" s="34"/>
    </row>
    <row r="225" customFormat="false" ht="18.75" hidden="false" customHeight="true" outlineLevel="0" collapsed="false">
      <c r="B225" s="36" t="n">
        <v>35641</v>
      </c>
      <c r="C225" s="28" t="n">
        <v>800</v>
      </c>
      <c r="D225" s="27" t="n">
        <v>1</v>
      </c>
      <c r="E225" s="29" t="n">
        <v>3</v>
      </c>
      <c r="F225" s="28" t="n">
        <v>2</v>
      </c>
      <c r="G225" s="30"/>
      <c r="H225" s="31" t="str">
        <f aca="false">IF($G225&lt;&gt;"",VLOOKUP($G225,'Exercise Vectors'!$C$5:$F$31,2),"0")</f>
        <v>0</v>
      </c>
      <c r="I225" s="31" t="str">
        <f aca="false">IF($G225&lt;&gt;"",VLOOKUP($G225,'Exercise Vectors'!$C$5:$F$31,3),"0")</f>
        <v>0</v>
      </c>
      <c r="J225" s="31" t="str">
        <f aca="false">IF($G225&lt;&gt;"",VLOOKUP($G225,'Exercise Vectors'!$C$5:$F$31,4),"0")</f>
        <v>0</v>
      </c>
      <c r="K225" s="28"/>
      <c r="L225" s="32"/>
      <c r="M225" s="31" t="str">
        <f aca="false">IF($L225&lt;&gt;"",VLOOKUP($L225,'Dietary Vectors'!$B$4:$I$111,2),"0")</f>
        <v>0</v>
      </c>
      <c r="N225" s="31" t="str">
        <f aca="false">IF($L225&lt;&gt;"",VLOOKUP($L225,'Dietary Vectors'!$B$4:$I$111,3),"0")</f>
        <v>0</v>
      </c>
      <c r="O225" s="31" t="str">
        <f aca="false">IF($L225&lt;&gt;"",VLOOKUP($L225,'Dietary Vectors'!$B$4:$I$111,4),"0")</f>
        <v>0</v>
      </c>
      <c r="P225" s="31" t="str">
        <f aca="false">IF($L225&lt;&gt;"",VLOOKUP($L225,'Dietary Vectors'!$B$4:$I$111,5),"0")</f>
        <v>0</v>
      </c>
      <c r="Q225" s="31" t="str">
        <f aca="false">IF($L225&lt;&gt;"",VLOOKUP($L225,'Dietary Vectors'!$B$4:$I$111,6),"0")</f>
        <v>0</v>
      </c>
      <c r="R225" s="31" t="str">
        <f aca="false">IF($L225&lt;&gt;"",VLOOKUP($L225,'Dietary Vectors'!$B$4:$I$111,7),"0")</f>
        <v>0</v>
      </c>
      <c r="S225" s="33" t="str">
        <f aca="false">IF($L225&lt;&gt;"",VLOOKUP($L225,'Dietary Vectors'!$B$4:$I$111,8),"0")</f>
        <v>0</v>
      </c>
      <c r="T225" s="34" t="n">
        <v>5.6</v>
      </c>
    </row>
    <row r="226" customFormat="false" ht="18.75" hidden="false" customHeight="true" outlineLevel="0" collapsed="false">
      <c r="B226" s="27"/>
      <c r="C226" s="28" t="n">
        <v>830</v>
      </c>
      <c r="D226" s="27"/>
      <c r="E226" s="29"/>
      <c r="F226" s="28"/>
      <c r="G226" s="30"/>
      <c r="H226" s="31" t="str">
        <f aca="false">IF($G226&lt;&gt;"",VLOOKUP($G226,'Exercise Vectors'!$C$5:$F$31,2),"0")</f>
        <v>0</v>
      </c>
      <c r="I226" s="31" t="str">
        <f aca="false">IF($G226&lt;&gt;"",VLOOKUP($G226,'Exercise Vectors'!$C$5:$F$31,3),"0")</f>
        <v>0</v>
      </c>
      <c r="J226" s="31" t="str">
        <f aca="false">IF($G226&lt;&gt;"",VLOOKUP($G226,'Exercise Vectors'!$C$5:$F$31,4),"0")</f>
        <v>0</v>
      </c>
      <c r="K226" s="28"/>
      <c r="L226" s="32" t="s">
        <v>64</v>
      </c>
      <c r="M226" s="31" t="n">
        <f aca="false">IF($L226&lt;&gt;"",VLOOKUP($L226,'Dietary Vectors'!$B$4:$I$111,2),"0")</f>
        <v>200</v>
      </c>
      <c r="N226" s="31" t="n">
        <f aca="false">IF($L226&lt;&gt;"",VLOOKUP($L226,'Dietary Vectors'!$B$4:$I$111,3),"0")</f>
        <v>1</v>
      </c>
      <c r="O226" s="31" t="n">
        <f aca="false">IF($L226&lt;&gt;"",VLOOKUP($L226,'Dietary Vectors'!$B$4:$I$111,4),"0")</f>
        <v>0.27</v>
      </c>
      <c r="P226" s="31" t="n">
        <f aca="false">IF($L226&lt;&gt;"",VLOOKUP($L226,'Dietary Vectors'!$B$4:$I$111,5),"0")</f>
        <v>10.8</v>
      </c>
      <c r="Q226" s="31" t="n">
        <f aca="false">IF($L226&lt;&gt;"",VLOOKUP($L226,'Dietary Vectors'!$B$4:$I$111,6),"0")</f>
        <v>10</v>
      </c>
      <c r="R226" s="31" t="n">
        <f aca="false">IF($L226&lt;&gt;"",VLOOKUP($L226,'Dietary Vectors'!$B$4:$I$111,7),"0")</f>
        <v>0.2</v>
      </c>
      <c r="S226" s="33" t="n">
        <f aca="false">IF($L226&lt;&gt;"",VLOOKUP($L226,'Dietary Vectors'!$B$4:$I$111,8),"0")</f>
        <v>3.3</v>
      </c>
      <c r="T226" s="34"/>
    </row>
    <row r="227" customFormat="false" ht="18.75" hidden="false" customHeight="true" outlineLevel="0" collapsed="false">
      <c r="B227" s="27"/>
      <c r="C227" s="28"/>
      <c r="D227" s="27"/>
      <c r="E227" s="29"/>
      <c r="F227" s="28"/>
      <c r="G227" s="30"/>
      <c r="H227" s="31" t="str">
        <f aca="false">IF($G227&lt;&gt;"",VLOOKUP($G227,'Exercise Vectors'!$C$5:$F$31,2),"0")</f>
        <v>0</v>
      </c>
      <c r="I227" s="31" t="str">
        <f aca="false">IF($G227&lt;&gt;"",VLOOKUP($G227,'Exercise Vectors'!$C$5:$F$31,3),"0")</f>
        <v>0</v>
      </c>
      <c r="J227" s="31" t="str">
        <f aca="false">IF($G227&lt;&gt;"",VLOOKUP($G227,'Exercise Vectors'!$C$5:$F$31,4),"0")</f>
        <v>0</v>
      </c>
      <c r="K227" s="28"/>
      <c r="L227" s="32" t="s">
        <v>145</v>
      </c>
      <c r="M227" s="31" t="n">
        <f aca="false">IF($L227&lt;&gt;"",VLOOKUP($L227,'Dietary Vectors'!$B$4:$I$111,2),"0")</f>
        <v>444</v>
      </c>
      <c r="N227" s="31" t="n">
        <f aca="false">IF($L227&lt;&gt;"",VLOOKUP($L227,'Dietary Vectors'!$B$4:$I$111,3),"0")</f>
        <v>3.6</v>
      </c>
      <c r="O227" s="31" t="n">
        <f aca="false">IF($L227&lt;&gt;"",VLOOKUP($L227,'Dietary Vectors'!$B$4:$I$111,4),"0")</f>
        <v>0.26</v>
      </c>
      <c r="P227" s="31" t="n">
        <f aca="false">IF($L227&lt;&gt;"",VLOOKUP($L227,'Dietary Vectors'!$B$4:$I$111,5),"0")</f>
        <v>23.4</v>
      </c>
      <c r="Q227" s="31" t="n">
        <f aca="false">IF($L227&lt;&gt;"",VLOOKUP($L227,'Dietary Vectors'!$B$4:$I$111,6),"0")</f>
        <v>23.4</v>
      </c>
      <c r="R227" s="31" t="n">
        <f aca="false">IF($L227&lt;&gt;"",VLOOKUP($L227,'Dietary Vectors'!$B$4:$I$111,7),"0")</f>
        <v>3</v>
      </c>
      <c r="S227" s="33" t="n">
        <f aca="false">IF($L227&lt;&gt;"",VLOOKUP($L227,'Dietary Vectors'!$B$4:$I$111,8),"0")</f>
        <v>2</v>
      </c>
      <c r="T227" s="34"/>
    </row>
    <row r="228" customFormat="false" ht="18.75" hidden="false" customHeight="true" outlineLevel="0" collapsed="false">
      <c r="B228" s="27"/>
      <c r="C228" s="28" t="n">
        <v>1100</v>
      </c>
      <c r="D228" s="27"/>
      <c r="E228" s="29"/>
      <c r="F228" s="28"/>
      <c r="G228" s="30"/>
      <c r="H228" s="31" t="str">
        <f aca="false">IF($G228&lt;&gt;"",VLOOKUP($G228,'Exercise Vectors'!$C$5:$F$31,2),"0")</f>
        <v>0</v>
      </c>
      <c r="I228" s="31" t="str">
        <f aca="false">IF($G228&lt;&gt;"",VLOOKUP($G228,'Exercise Vectors'!$C$5:$F$31,3),"0")</f>
        <v>0</v>
      </c>
      <c r="J228" s="31" t="str">
        <f aca="false">IF($G228&lt;&gt;"",VLOOKUP($G228,'Exercise Vectors'!$C$5:$F$31,4),"0")</f>
        <v>0</v>
      </c>
      <c r="K228" s="28"/>
      <c r="L228" s="32" t="s">
        <v>64</v>
      </c>
      <c r="M228" s="31" t="n">
        <f aca="false">IF($L228&lt;&gt;"",VLOOKUP($L228,'Dietary Vectors'!$B$4:$I$111,2),"0")</f>
        <v>200</v>
      </c>
      <c r="N228" s="31" t="n">
        <f aca="false">IF($L228&lt;&gt;"",VLOOKUP($L228,'Dietary Vectors'!$B$4:$I$111,3),"0")</f>
        <v>1</v>
      </c>
      <c r="O228" s="31" t="n">
        <f aca="false">IF($L228&lt;&gt;"",VLOOKUP($L228,'Dietary Vectors'!$B$4:$I$111,4),"0")</f>
        <v>0.27</v>
      </c>
      <c r="P228" s="31" t="n">
        <f aca="false">IF($L228&lt;&gt;"",VLOOKUP($L228,'Dietary Vectors'!$B$4:$I$111,5),"0")</f>
        <v>10.8</v>
      </c>
      <c r="Q228" s="31" t="n">
        <f aca="false">IF($L228&lt;&gt;"",VLOOKUP($L228,'Dietary Vectors'!$B$4:$I$111,6),"0")</f>
        <v>10</v>
      </c>
      <c r="R228" s="31" t="n">
        <f aca="false">IF($L228&lt;&gt;"",VLOOKUP($L228,'Dietary Vectors'!$B$4:$I$111,7),"0")</f>
        <v>0.2</v>
      </c>
      <c r="S228" s="33" t="n">
        <f aca="false">IF($L228&lt;&gt;"",VLOOKUP($L228,'Dietary Vectors'!$B$4:$I$111,8),"0")</f>
        <v>3.3</v>
      </c>
      <c r="T228" s="34"/>
    </row>
    <row r="229" customFormat="false" ht="18.75" hidden="false" customHeight="true" outlineLevel="0" collapsed="false">
      <c r="B229" s="27"/>
      <c r="C229" s="28" t="n">
        <v>1300</v>
      </c>
      <c r="D229" s="27" t="n">
        <v>1</v>
      </c>
      <c r="E229" s="29" t="n">
        <v>6</v>
      </c>
      <c r="F229" s="28" t="n">
        <v>2</v>
      </c>
      <c r="G229" s="30"/>
      <c r="H229" s="31" t="str">
        <f aca="false">IF($G229&lt;&gt;"",VLOOKUP($G229,'Exercise Vectors'!$C$5:$F$31,2),"0")</f>
        <v>0</v>
      </c>
      <c r="I229" s="31" t="str">
        <f aca="false">IF($G229&lt;&gt;"",VLOOKUP($G229,'Exercise Vectors'!$C$5:$F$31,3),"0")</f>
        <v>0</v>
      </c>
      <c r="J229" s="31" t="str">
        <f aca="false">IF($G229&lt;&gt;"",VLOOKUP($G229,'Exercise Vectors'!$C$5:$F$31,4),"0")</f>
        <v>0</v>
      </c>
      <c r="K229" s="28"/>
      <c r="L229" s="32"/>
      <c r="M229" s="31" t="str">
        <f aca="false">IF($L229&lt;&gt;"",VLOOKUP($L229,'Dietary Vectors'!$B$4:$I$111,2),"0")</f>
        <v>0</v>
      </c>
      <c r="N229" s="31" t="str">
        <f aca="false">IF($L229&lt;&gt;"",VLOOKUP($L229,'Dietary Vectors'!$B$4:$I$111,3),"0")</f>
        <v>0</v>
      </c>
      <c r="O229" s="31" t="str">
        <f aca="false">IF($L229&lt;&gt;"",VLOOKUP($L229,'Dietary Vectors'!$B$4:$I$111,4),"0")</f>
        <v>0</v>
      </c>
      <c r="P229" s="31" t="str">
        <f aca="false">IF($L229&lt;&gt;"",VLOOKUP($L229,'Dietary Vectors'!$B$4:$I$111,5),"0")</f>
        <v>0</v>
      </c>
      <c r="Q229" s="31" t="str">
        <f aca="false">IF($L229&lt;&gt;"",VLOOKUP($L229,'Dietary Vectors'!$B$4:$I$111,6),"0")</f>
        <v>0</v>
      </c>
      <c r="R229" s="31" t="str">
        <f aca="false">IF($L229&lt;&gt;"",VLOOKUP($L229,'Dietary Vectors'!$B$4:$I$111,7),"0")</f>
        <v>0</v>
      </c>
      <c r="S229" s="33" t="str">
        <f aca="false">IF($L229&lt;&gt;"",VLOOKUP($L229,'Dietary Vectors'!$B$4:$I$111,8),"0")</f>
        <v>0</v>
      </c>
      <c r="T229" s="34" t="n">
        <v>8.2</v>
      </c>
    </row>
    <row r="230" customFormat="false" ht="18.75" hidden="false" customHeight="true" outlineLevel="0" collapsed="false">
      <c r="B230" s="27"/>
      <c r="C230" s="28" t="n">
        <v>1330</v>
      </c>
      <c r="D230" s="27"/>
      <c r="E230" s="29"/>
      <c r="F230" s="28"/>
      <c r="G230" s="30"/>
      <c r="H230" s="31" t="str">
        <f aca="false">IF($G230&lt;&gt;"",VLOOKUP($G230,'Exercise Vectors'!$C$5:$F$31,2),"0")</f>
        <v>0</v>
      </c>
      <c r="I230" s="31" t="str">
        <f aca="false">IF($G230&lt;&gt;"",VLOOKUP($G230,'Exercise Vectors'!$C$5:$F$31,3),"0")</f>
        <v>0</v>
      </c>
      <c r="J230" s="31" t="str">
        <f aca="false">IF($G230&lt;&gt;"",VLOOKUP($G230,'Exercise Vectors'!$C$5:$F$31,4),"0")</f>
        <v>0</v>
      </c>
      <c r="K230" s="28"/>
      <c r="L230" s="32" t="s">
        <v>72</v>
      </c>
      <c r="M230" s="31" t="n">
        <f aca="false">IF($L230&lt;&gt;"",VLOOKUP($L230,'Dietary Vectors'!$B$4:$I$111,2),"0")</f>
        <v>12</v>
      </c>
      <c r="N230" s="31" t="n">
        <f aca="false">IF($L230&lt;&gt;"",VLOOKUP($L230,'Dietary Vectors'!$B$4:$I$111,3),"0")</f>
        <v>0.2</v>
      </c>
      <c r="O230" s="31" t="n">
        <f aca="false">IF($L230&lt;&gt;"",VLOOKUP($L230,'Dietary Vectors'!$B$4:$I$111,4),"0")</f>
        <v>0.1</v>
      </c>
      <c r="P230" s="31" t="n">
        <f aca="false">IF($L230&lt;&gt;"",VLOOKUP($L230,'Dietary Vectors'!$B$4:$I$111,5),"0")</f>
        <v>0.34</v>
      </c>
      <c r="Q230" s="31" t="n">
        <f aca="false">IF($L230&lt;&gt;"",VLOOKUP($L230,'Dietary Vectors'!$B$4:$I$111,6),"0")</f>
        <v>0.34</v>
      </c>
      <c r="R230" s="31" t="n">
        <f aca="false">IF($L230&lt;&gt;"",VLOOKUP($L230,'Dietary Vectors'!$B$4:$I$111,7),"0")</f>
        <v>0.18</v>
      </c>
      <c r="S230" s="33" t="n">
        <f aca="false">IF($L230&lt;&gt;"",VLOOKUP($L230,'Dietary Vectors'!$B$4:$I$111,8),"0")</f>
        <v>1</v>
      </c>
      <c r="T230" s="34"/>
    </row>
    <row r="231" customFormat="false" ht="18.75" hidden="false" customHeight="true" outlineLevel="0" collapsed="false">
      <c r="B231" s="27"/>
      <c r="C231" s="28"/>
      <c r="D231" s="27"/>
      <c r="E231" s="29"/>
      <c r="F231" s="28"/>
      <c r="G231" s="30"/>
      <c r="H231" s="31" t="str">
        <f aca="false">IF($G231&lt;&gt;"",VLOOKUP($G231,'Exercise Vectors'!$C$5:$F$31,2),"0")</f>
        <v>0</v>
      </c>
      <c r="I231" s="31" t="str">
        <f aca="false">IF($G231&lt;&gt;"",VLOOKUP($G231,'Exercise Vectors'!$C$5:$F$31,3),"0")</f>
        <v>0</v>
      </c>
      <c r="J231" s="31" t="str">
        <f aca="false">IF($G231&lt;&gt;"",VLOOKUP($G231,'Exercise Vectors'!$C$5:$F$31,4),"0")</f>
        <v>0</v>
      </c>
      <c r="K231" s="28"/>
      <c r="L231" s="32" t="s">
        <v>73</v>
      </c>
      <c r="M231" s="31" t="n">
        <f aca="false">IF($L231&lt;&gt;"",VLOOKUP($L231,'Dietary Vectors'!$B$4:$I$111,2),"0")</f>
        <v>9</v>
      </c>
      <c r="N231" s="31" t="n">
        <f aca="false">IF($L231&lt;&gt;"",VLOOKUP($L231,'Dietary Vectors'!$B$4:$I$111,3),"0")</f>
        <v>0.2</v>
      </c>
      <c r="O231" s="31" t="n">
        <f aca="false">IF($L231&lt;&gt;"",VLOOKUP($L231,'Dietary Vectors'!$B$4:$I$111,4),"0")</f>
        <v>0.02</v>
      </c>
      <c r="P231" s="31" t="n">
        <f aca="false">IF($L231&lt;&gt;"",VLOOKUP($L231,'Dietary Vectors'!$B$4:$I$111,5),"0")</f>
        <v>0.34</v>
      </c>
      <c r="Q231" s="31" t="n">
        <f aca="false">IF($L231&lt;&gt;"",VLOOKUP($L231,'Dietary Vectors'!$B$4:$I$111,6),"0")</f>
        <v>0.32</v>
      </c>
      <c r="R231" s="31" t="n">
        <f aca="false">IF($L231&lt;&gt;"",VLOOKUP($L231,'Dietary Vectors'!$B$4:$I$111,7),"0")</f>
        <v>0.14</v>
      </c>
      <c r="S231" s="33" t="n">
        <f aca="false">IF($L231&lt;&gt;"",VLOOKUP($L231,'Dietary Vectors'!$B$4:$I$111,8),"0")</f>
        <v>1</v>
      </c>
      <c r="T231" s="34"/>
    </row>
    <row r="232" customFormat="false" ht="18.75" hidden="false" customHeight="true" outlineLevel="0" collapsed="false">
      <c r="B232" s="27"/>
      <c r="C232" s="28"/>
      <c r="D232" s="27"/>
      <c r="E232" s="29"/>
      <c r="F232" s="28"/>
      <c r="G232" s="30"/>
      <c r="H232" s="31" t="str">
        <f aca="false">IF($G232&lt;&gt;"",VLOOKUP($G232,'Exercise Vectors'!$C$5:$F$31,2),"0")</f>
        <v>0</v>
      </c>
      <c r="I232" s="31" t="str">
        <f aca="false">IF($G232&lt;&gt;"",VLOOKUP($G232,'Exercise Vectors'!$C$5:$F$31,3),"0")</f>
        <v>0</v>
      </c>
      <c r="J232" s="31" t="str">
        <f aca="false">IF($G232&lt;&gt;"",VLOOKUP($G232,'Exercise Vectors'!$C$5:$F$31,4),"0")</f>
        <v>0</v>
      </c>
      <c r="K232" s="28"/>
      <c r="L232" s="32" t="s">
        <v>146</v>
      </c>
      <c r="M232" s="31" t="n">
        <f aca="false">IF($L232&lt;&gt;"",VLOOKUP($L232,'Dietary Vectors'!$B$4:$I$111,2),"0")</f>
        <v>441</v>
      </c>
      <c r="N232" s="31" t="n">
        <f aca="false">IF($L232&lt;&gt;"",VLOOKUP($L232,'Dietary Vectors'!$B$4:$I$111,3),"0")</f>
        <v>3.87</v>
      </c>
      <c r="O232" s="31" t="n">
        <f aca="false">IF($L232&lt;&gt;"",VLOOKUP($L232,'Dietary Vectors'!$B$4:$I$111,4),"0")</f>
        <v>1.25</v>
      </c>
      <c r="P232" s="31" t="n">
        <f aca="false">IF($L232&lt;&gt;"",VLOOKUP($L232,'Dietary Vectors'!$B$4:$I$111,5),"0")</f>
        <v>20.8</v>
      </c>
      <c r="Q232" s="31" t="n">
        <f aca="false">IF($L232&lt;&gt;"",VLOOKUP($L232,'Dietary Vectors'!$B$4:$I$111,6),"0")</f>
        <v>0.64</v>
      </c>
      <c r="R232" s="31" t="n">
        <f aca="false">IF($L232&lt;&gt;"",VLOOKUP($L232,'Dietary Vectors'!$B$4:$I$111,7),"0")</f>
        <v>2.54</v>
      </c>
      <c r="S232" s="33" t="n">
        <f aca="false">IF($L232&lt;&gt;"",VLOOKUP($L232,'Dietary Vectors'!$B$4:$I$111,8),"0")</f>
        <v>198</v>
      </c>
      <c r="T232" s="34"/>
    </row>
    <row r="233" customFormat="false" ht="18.75" hidden="false" customHeight="true" outlineLevel="0" collapsed="false">
      <c r="B233" s="27"/>
      <c r="C233" s="28"/>
      <c r="D233" s="27"/>
      <c r="E233" s="29"/>
      <c r="F233" s="28"/>
      <c r="G233" s="30"/>
      <c r="H233" s="31" t="str">
        <f aca="false">IF($G233&lt;&gt;"",VLOOKUP($G233,'Exercise Vectors'!$C$5:$F$31,2),"0")</f>
        <v>0</v>
      </c>
      <c r="I233" s="31" t="str">
        <f aca="false">IF($G233&lt;&gt;"",VLOOKUP($G233,'Exercise Vectors'!$C$5:$F$31,3),"0")</f>
        <v>0</v>
      </c>
      <c r="J233" s="31" t="str">
        <f aca="false">IF($G233&lt;&gt;"",VLOOKUP($G233,'Exercise Vectors'!$C$5:$F$31,4),"0")</f>
        <v>0</v>
      </c>
      <c r="K233" s="28"/>
      <c r="L233" s="32" t="s">
        <v>93</v>
      </c>
      <c r="M233" s="31" t="n">
        <f aca="false">IF($L233&lt;&gt;"",VLOOKUP($L233,'Dietary Vectors'!$B$4:$I$111,2),"0")</f>
        <v>230</v>
      </c>
      <c r="N233" s="31" t="n">
        <f aca="false">IF($L233&lt;&gt;"",VLOOKUP($L233,'Dietary Vectors'!$B$4:$I$111,3),"0")</f>
        <v>8.6</v>
      </c>
      <c r="O233" s="31" t="n">
        <f aca="false">IF($L233&lt;&gt;"",VLOOKUP($L233,'Dietary Vectors'!$B$4:$I$111,4),"0")</f>
        <v>2.3</v>
      </c>
      <c r="P233" s="31" t="n">
        <f aca="false">IF($L233&lt;&gt;"",VLOOKUP($L233,'Dietary Vectors'!$B$4:$I$111,5),"0")</f>
        <v>0</v>
      </c>
      <c r="Q233" s="31" t="n">
        <f aca="false">IF($L233&lt;&gt;"",VLOOKUP($L233,'Dietary Vectors'!$B$4:$I$111,6),"0")</f>
        <v>0</v>
      </c>
      <c r="R233" s="31" t="n">
        <f aca="false">IF($L233&lt;&gt;"",VLOOKUP($L233,'Dietary Vectors'!$B$4:$I$111,7),"0")</f>
        <v>0</v>
      </c>
      <c r="S233" s="33" t="n">
        <f aca="false">IF($L233&lt;&gt;"",VLOOKUP($L233,'Dietary Vectors'!$B$4:$I$111,8),"0")</f>
        <v>576</v>
      </c>
      <c r="T233" s="34"/>
    </row>
    <row r="234" customFormat="false" ht="18.75" hidden="false" customHeight="true" outlineLevel="0" collapsed="false">
      <c r="B234" s="27"/>
      <c r="C234" s="28"/>
      <c r="D234" s="27"/>
      <c r="E234" s="29"/>
      <c r="F234" s="28"/>
      <c r="G234" s="30"/>
      <c r="H234" s="31" t="str">
        <f aca="false">IF($G234&lt;&gt;"",VLOOKUP($G234,'Exercise Vectors'!$C$5:$F$31,2),"0")</f>
        <v>0</v>
      </c>
      <c r="I234" s="31" t="str">
        <f aca="false">IF($G234&lt;&gt;"",VLOOKUP($G234,'Exercise Vectors'!$C$5:$F$31,3),"0")</f>
        <v>0</v>
      </c>
      <c r="J234" s="31" t="str">
        <f aca="false">IF($G234&lt;&gt;"",VLOOKUP($G234,'Exercise Vectors'!$C$5:$F$31,4),"0")</f>
        <v>0</v>
      </c>
      <c r="K234" s="28"/>
      <c r="L234" s="32" t="s">
        <v>74</v>
      </c>
      <c r="M234" s="31" t="n">
        <f aca="false">IF($L234&lt;&gt;"",VLOOKUP($L234,'Dietary Vectors'!$B$4:$I$111,2),"0")</f>
        <v>432</v>
      </c>
      <c r="N234" s="31" t="n">
        <f aca="false">IF($L234&lt;&gt;"",VLOOKUP($L234,'Dietary Vectors'!$B$4:$I$111,3),"0")</f>
        <v>0.45</v>
      </c>
      <c r="O234" s="31" t="n">
        <f aca="false">IF($L234&lt;&gt;"",VLOOKUP($L234,'Dietary Vectors'!$B$4:$I$111,4),"0")</f>
        <v>9.3</v>
      </c>
      <c r="P234" s="31" t="n">
        <f aca="false">IF($L234&lt;&gt;"",VLOOKUP($L234,'Dietary Vectors'!$B$4:$I$111,5),"0")</f>
        <v>5</v>
      </c>
      <c r="Q234" s="31" t="n">
        <f aca="false">IF($L234&lt;&gt;"",VLOOKUP($L234,'Dietary Vectors'!$B$4:$I$111,6),"0")</f>
        <v>5</v>
      </c>
      <c r="R234" s="31" t="n">
        <f aca="false">IF($L234&lt;&gt;"",VLOOKUP($L234,'Dietary Vectors'!$B$4:$I$111,7),"0")</f>
        <v>0</v>
      </c>
      <c r="S234" s="33" t="n">
        <f aca="false">IF($L234&lt;&gt;"",VLOOKUP($L234,'Dietary Vectors'!$B$4:$I$111,8),"0")</f>
        <v>312</v>
      </c>
      <c r="T234" s="34"/>
    </row>
    <row r="235" customFormat="false" ht="18.75" hidden="false" customHeight="true" outlineLevel="0" collapsed="false">
      <c r="B235" s="27"/>
      <c r="C235" s="28"/>
      <c r="D235" s="27"/>
      <c r="E235" s="29"/>
      <c r="F235" s="28"/>
      <c r="G235" s="30"/>
      <c r="H235" s="31" t="str">
        <f aca="false">IF($G235&lt;&gt;"",VLOOKUP($G235,'Exercise Vectors'!$C$5:$F$31,2),"0")</f>
        <v>0</v>
      </c>
      <c r="I235" s="31" t="str">
        <f aca="false">IF($G235&lt;&gt;"",VLOOKUP($G235,'Exercise Vectors'!$C$5:$F$31,3),"0")</f>
        <v>0</v>
      </c>
      <c r="J235" s="31" t="str">
        <f aca="false">IF($G235&lt;&gt;"",VLOOKUP($G235,'Exercise Vectors'!$C$5:$F$31,4),"0")</f>
        <v>0</v>
      </c>
      <c r="K235" s="28"/>
      <c r="L235" s="32" t="s">
        <v>147</v>
      </c>
      <c r="M235" s="31" t="n">
        <f aca="false">IF($L235&lt;&gt;"",VLOOKUP($L235,'Dietary Vectors'!$B$4:$I$111,2),"0")</f>
        <v>291</v>
      </c>
      <c r="N235" s="31" t="n">
        <f aca="false">IF($L235&lt;&gt;"",VLOOKUP($L235,'Dietary Vectors'!$B$4:$I$111,3),"0")</f>
        <v>0.9</v>
      </c>
      <c r="O235" s="31" t="n">
        <f aca="false">IF($L235&lt;&gt;"",VLOOKUP($L235,'Dietary Vectors'!$B$4:$I$111,4),"0")</f>
        <v>3.3</v>
      </c>
      <c r="P235" s="31" t="n">
        <f aca="false">IF($L235&lt;&gt;"",VLOOKUP($L235,'Dietary Vectors'!$B$4:$I$111,5),"0")</f>
        <v>9.6</v>
      </c>
      <c r="Q235" s="31" t="n">
        <f aca="false">IF($L235&lt;&gt;"",VLOOKUP($L235,'Dietary Vectors'!$B$4:$I$111,6),"0")</f>
        <v>4</v>
      </c>
      <c r="R235" s="31" t="n">
        <f aca="false">IF($L235&lt;&gt;"",VLOOKUP($L235,'Dietary Vectors'!$B$4:$I$111,7),"0")</f>
        <v>0.22</v>
      </c>
      <c r="S235" s="33" t="n">
        <f aca="false">IF($L235&lt;&gt;"",VLOOKUP($L235,'Dietary Vectors'!$B$4:$I$111,8),"0")</f>
        <v>33</v>
      </c>
      <c r="T235" s="34"/>
    </row>
    <row r="236" customFormat="false" ht="18.75" hidden="false" customHeight="true" outlineLevel="0" collapsed="false">
      <c r="B236" s="27"/>
      <c r="C236" s="28" t="n">
        <v>1900</v>
      </c>
      <c r="D236" s="27"/>
      <c r="E236" s="29"/>
      <c r="F236" s="28"/>
      <c r="G236" s="30"/>
      <c r="H236" s="31" t="str">
        <f aca="false">IF($G236&lt;&gt;"",VLOOKUP($G236,'Exercise Vectors'!$C$5:$F$31,2),"0")</f>
        <v>0</v>
      </c>
      <c r="I236" s="31" t="str">
        <f aca="false">IF($G236&lt;&gt;"",VLOOKUP($G236,'Exercise Vectors'!$C$5:$F$31,3),"0")</f>
        <v>0</v>
      </c>
      <c r="J236" s="31" t="str">
        <f aca="false">IF($G236&lt;&gt;"",VLOOKUP($G236,'Exercise Vectors'!$C$5:$F$31,4),"0")</f>
        <v>0</v>
      </c>
      <c r="K236" s="28"/>
      <c r="L236" s="32" t="s">
        <v>139</v>
      </c>
      <c r="M236" s="31" t="n">
        <f aca="false">IF($L236&lt;&gt;"",VLOOKUP($L236,'Dietary Vectors'!$B$4:$I$111,2),"0")</f>
        <v>220</v>
      </c>
      <c r="N236" s="31" t="n">
        <f aca="false">IF($L236&lt;&gt;"",VLOOKUP($L236,'Dietary Vectors'!$B$4:$I$111,3),"0")</f>
        <v>0.6</v>
      </c>
      <c r="O236" s="31" t="n">
        <f aca="false">IF($L236&lt;&gt;"",VLOOKUP($L236,'Dietary Vectors'!$B$4:$I$111,4),"0")</f>
        <v>2.8</v>
      </c>
      <c r="P236" s="31" t="n">
        <f aca="false">IF($L236&lt;&gt;"",VLOOKUP($L236,'Dietary Vectors'!$B$4:$I$111,5),"0")</f>
        <v>6.7</v>
      </c>
      <c r="Q236" s="31" t="n">
        <f aca="false">IF($L236&lt;&gt;"",VLOOKUP($L236,'Dietary Vectors'!$B$4:$I$111,6),"0")</f>
        <v>4.3</v>
      </c>
      <c r="R236" s="31" t="n">
        <f aca="false">IF($L236&lt;&gt;"",VLOOKUP($L236,'Dietary Vectors'!$B$4:$I$111,7),"0")</f>
        <v>0.2</v>
      </c>
      <c r="S236" s="33" t="n">
        <f aca="false">IF($L236&lt;&gt;"",VLOOKUP($L236,'Dietary Vectors'!$B$4:$I$111,8),"0")</f>
        <v>16</v>
      </c>
      <c r="T236" s="34" t="n">
        <v>3.4</v>
      </c>
    </row>
    <row r="237" customFormat="false" ht="18.75" hidden="false" customHeight="true" outlineLevel="0" collapsed="false">
      <c r="B237" s="27"/>
      <c r="C237" s="28" t="n">
        <v>1930</v>
      </c>
      <c r="D237" s="27" t="n">
        <v>1</v>
      </c>
      <c r="E237" s="29" t="n">
        <v>10</v>
      </c>
      <c r="F237" s="28" t="n">
        <v>2</v>
      </c>
      <c r="G237" s="30"/>
      <c r="H237" s="31" t="str">
        <f aca="false">IF($G237&lt;&gt;"",VLOOKUP($G237,'Exercise Vectors'!$C$5:$F$31,2),"0")</f>
        <v>0</v>
      </c>
      <c r="I237" s="31" t="str">
        <f aca="false">IF($G237&lt;&gt;"",VLOOKUP($G237,'Exercise Vectors'!$C$5:$F$31,3),"0")</f>
        <v>0</v>
      </c>
      <c r="J237" s="31" t="str">
        <f aca="false">IF($G237&lt;&gt;"",VLOOKUP($G237,'Exercise Vectors'!$C$5:$F$31,4),"0")</f>
        <v>0</v>
      </c>
      <c r="K237" s="28"/>
      <c r="L237" s="32"/>
      <c r="M237" s="31" t="str">
        <f aca="false">IF($L237&lt;&gt;"",VLOOKUP($L237,'Dietary Vectors'!$B$4:$I$111,2),"0")</f>
        <v>0</v>
      </c>
      <c r="N237" s="31" t="str">
        <f aca="false">IF($L237&lt;&gt;"",VLOOKUP($L237,'Dietary Vectors'!$B$4:$I$111,3),"0")</f>
        <v>0</v>
      </c>
      <c r="O237" s="31" t="str">
        <f aca="false">IF($L237&lt;&gt;"",VLOOKUP($L237,'Dietary Vectors'!$B$4:$I$111,4),"0")</f>
        <v>0</v>
      </c>
      <c r="P237" s="31" t="str">
        <f aca="false">IF($L237&lt;&gt;"",VLOOKUP($L237,'Dietary Vectors'!$B$4:$I$111,5),"0")</f>
        <v>0</v>
      </c>
      <c r="Q237" s="31" t="str">
        <f aca="false">IF($L237&lt;&gt;"",VLOOKUP($L237,'Dietary Vectors'!$B$4:$I$111,6),"0")</f>
        <v>0</v>
      </c>
      <c r="R237" s="31" t="str">
        <f aca="false">IF($L237&lt;&gt;"",VLOOKUP($L237,'Dietary Vectors'!$B$4:$I$111,7),"0")</f>
        <v>0</v>
      </c>
      <c r="S237" s="33" t="str">
        <f aca="false">IF($L237&lt;&gt;"",VLOOKUP($L237,'Dietary Vectors'!$B$4:$I$111,8),"0")</f>
        <v>0</v>
      </c>
      <c r="T237" s="34" t="n">
        <v>5.1</v>
      </c>
    </row>
    <row r="238" customFormat="false" ht="18.75" hidden="false" customHeight="true" outlineLevel="0" collapsed="false">
      <c r="B238" s="27"/>
      <c r="C238" s="28"/>
      <c r="D238" s="27"/>
      <c r="E238" s="29"/>
      <c r="F238" s="28"/>
      <c r="G238" s="30"/>
      <c r="H238" s="31" t="str">
        <f aca="false">IF($G238&lt;&gt;"",VLOOKUP($G238,'Exercise Vectors'!$C$5:$F$31,2),"0")</f>
        <v>0</v>
      </c>
      <c r="I238" s="31" t="str">
        <f aca="false">IF($G238&lt;&gt;"",VLOOKUP($G238,'Exercise Vectors'!$C$5:$F$31,3),"0")</f>
        <v>0</v>
      </c>
      <c r="J238" s="31" t="str">
        <f aca="false">IF($G238&lt;&gt;"",VLOOKUP($G238,'Exercise Vectors'!$C$5:$F$31,4),"0")</f>
        <v>0</v>
      </c>
      <c r="K238" s="28"/>
      <c r="L238" s="32"/>
      <c r="M238" s="31" t="str">
        <f aca="false">IF($L238&lt;&gt;"",VLOOKUP($L238,'Dietary Vectors'!$B$4:$I$111,2),"0")</f>
        <v>0</v>
      </c>
      <c r="N238" s="31" t="str">
        <f aca="false">IF($L238&lt;&gt;"",VLOOKUP($L238,'Dietary Vectors'!$B$4:$I$111,3),"0")</f>
        <v>0</v>
      </c>
      <c r="O238" s="31" t="str">
        <f aca="false">IF($L238&lt;&gt;"",VLOOKUP($L238,'Dietary Vectors'!$B$4:$I$111,4),"0")</f>
        <v>0</v>
      </c>
      <c r="P238" s="31" t="str">
        <f aca="false">IF($L238&lt;&gt;"",VLOOKUP($L238,'Dietary Vectors'!$B$4:$I$111,5),"0")</f>
        <v>0</v>
      </c>
      <c r="Q238" s="31" t="str">
        <f aca="false">IF($L238&lt;&gt;"",VLOOKUP($L238,'Dietary Vectors'!$B$4:$I$111,6),"0")</f>
        <v>0</v>
      </c>
      <c r="R238" s="31" t="str">
        <f aca="false">IF($L238&lt;&gt;"",VLOOKUP($L238,'Dietary Vectors'!$B$4:$I$111,7),"0")</f>
        <v>0</v>
      </c>
      <c r="S238" s="33" t="str">
        <f aca="false">IF($L238&lt;&gt;"",VLOOKUP($L238,'Dietary Vectors'!$B$4:$I$111,8),"0")</f>
        <v>0</v>
      </c>
      <c r="T238" s="34"/>
    </row>
    <row r="239" customFormat="false" ht="18.75" hidden="false" customHeight="true" outlineLevel="0" collapsed="false">
      <c r="B239" s="27"/>
      <c r="C239" s="28"/>
      <c r="D239" s="27"/>
      <c r="E239" s="29"/>
      <c r="F239" s="28"/>
      <c r="G239" s="30"/>
      <c r="H239" s="31" t="str">
        <f aca="false">IF($G239&lt;&gt;"",VLOOKUP($G239,'Exercise Vectors'!$C$5:$F$31,2),"0")</f>
        <v>0</v>
      </c>
      <c r="I239" s="31" t="str">
        <f aca="false">IF($G239&lt;&gt;"",VLOOKUP($G239,'Exercise Vectors'!$C$5:$F$31,3),"0")</f>
        <v>0</v>
      </c>
      <c r="J239" s="31" t="str">
        <f aca="false">IF($G239&lt;&gt;"",VLOOKUP($G239,'Exercise Vectors'!$C$5:$F$31,4),"0")</f>
        <v>0</v>
      </c>
      <c r="K239" s="28"/>
      <c r="L239" s="32"/>
      <c r="M239" s="31" t="str">
        <f aca="false">IF($L239&lt;&gt;"",VLOOKUP($L239,'Dietary Vectors'!$B$4:$I$111,2),"0")</f>
        <v>0</v>
      </c>
      <c r="N239" s="31" t="str">
        <f aca="false">IF($L239&lt;&gt;"",VLOOKUP($L239,'Dietary Vectors'!$B$4:$I$111,3),"0")</f>
        <v>0</v>
      </c>
      <c r="O239" s="31" t="str">
        <f aca="false">IF($L239&lt;&gt;"",VLOOKUP($L239,'Dietary Vectors'!$B$4:$I$111,4),"0")</f>
        <v>0</v>
      </c>
      <c r="P239" s="31" t="str">
        <f aca="false">IF($L239&lt;&gt;"",VLOOKUP($L239,'Dietary Vectors'!$B$4:$I$111,5),"0")</f>
        <v>0</v>
      </c>
      <c r="Q239" s="31" t="str">
        <f aca="false">IF($L239&lt;&gt;"",VLOOKUP($L239,'Dietary Vectors'!$B$4:$I$111,6),"0")</f>
        <v>0</v>
      </c>
      <c r="R239" s="31" t="str">
        <f aca="false">IF($L239&lt;&gt;"",VLOOKUP($L239,'Dietary Vectors'!$B$4:$I$111,7),"0")</f>
        <v>0</v>
      </c>
      <c r="S239" s="33" t="str">
        <f aca="false">IF($L239&lt;&gt;"",VLOOKUP($L239,'Dietary Vectors'!$B$4:$I$111,8),"0")</f>
        <v>0</v>
      </c>
      <c r="T239" s="34"/>
    </row>
    <row r="240" customFormat="false" ht="18.75" hidden="false" customHeight="true" outlineLevel="0" collapsed="false">
      <c r="B240" s="27"/>
      <c r="C240" s="28"/>
      <c r="D240" s="27"/>
      <c r="E240" s="29"/>
      <c r="F240" s="28"/>
      <c r="G240" s="30"/>
      <c r="H240" s="31" t="str">
        <f aca="false">IF($G240&lt;&gt;"",VLOOKUP($G240,'Exercise Vectors'!$C$5:$F$31,2),"0")</f>
        <v>0</v>
      </c>
      <c r="I240" s="31" t="str">
        <f aca="false">IF($G240&lt;&gt;"",VLOOKUP($G240,'Exercise Vectors'!$C$5:$F$31,3),"0")</f>
        <v>0</v>
      </c>
      <c r="J240" s="31" t="str">
        <f aca="false">IF($G240&lt;&gt;"",VLOOKUP($G240,'Exercise Vectors'!$C$5:$F$31,4),"0")</f>
        <v>0</v>
      </c>
      <c r="K240" s="28"/>
      <c r="L240" s="32"/>
      <c r="M240" s="31" t="str">
        <f aca="false">IF($L240&lt;&gt;"",VLOOKUP($L240,'Dietary Vectors'!$B$4:$I$111,2),"0")</f>
        <v>0</v>
      </c>
      <c r="N240" s="31" t="str">
        <f aca="false">IF($L240&lt;&gt;"",VLOOKUP($L240,'Dietary Vectors'!$B$4:$I$111,3),"0")</f>
        <v>0</v>
      </c>
      <c r="O240" s="31" t="str">
        <f aca="false">IF($L240&lt;&gt;"",VLOOKUP($L240,'Dietary Vectors'!$B$4:$I$111,4),"0")</f>
        <v>0</v>
      </c>
      <c r="P240" s="31" t="str">
        <f aca="false">IF($L240&lt;&gt;"",VLOOKUP($L240,'Dietary Vectors'!$B$4:$I$111,5),"0")</f>
        <v>0</v>
      </c>
      <c r="Q240" s="31" t="str">
        <f aca="false">IF($L240&lt;&gt;"",VLOOKUP($L240,'Dietary Vectors'!$B$4:$I$111,6),"0")</f>
        <v>0</v>
      </c>
      <c r="R240" s="31" t="str">
        <f aca="false">IF($L240&lt;&gt;"",VLOOKUP($L240,'Dietary Vectors'!$B$4:$I$111,7),"0")</f>
        <v>0</v>
      </c>
      <c r="S240" s="33" t="str">
        <f aca="false">IF($L240&lt;&gt;"",VLOOKUP($L240,'Dietary Vectors'!$B$4:$I$111,8),"0")</f>
        <v>0</v>
      </c>
      <c r="T240" s="34"/>
    </row>
    <row r="241" customFormat="false" ht="18.75" hidden="false" customHeight="true" outlineLevel="0" collapsed="false">
      <c r="B241" s="27"/>
      <c r="C241" s="28"/>
      <c r="D241" s="27"/>
      <c r="E241" s="29"/>
      <c r="F241" s="28"/>
      <c r="G241" s="30"/>
      <c r="H241" s="31" t="str">
        <f aca="false">IF($G241&lt;&gt;"",VLOOKUP($G241,'Exercise Vectors'!$C$5:$F$31,2),"0")</f>
        <v>0</v>
      </c>
      <c r="I241" s="31" t="str">
        <f aca="false">IF($G241&lt;&gt;"",VLOOKUP($G241,'Exercise Vectors'!$C$5:$F$31,3),"0")</f>
        <v>0</v>
      </c>
      <c r="J241" s="31" t="str">
        <f aca="false">IF($G241&lt;&gt;"",VLOOKUP($G241,'Exercise Vectors'!$C$5:$F$31,4),"0")</f>
        <v>0</v>
      </c>
      <c r="K241" s="28"/>
      <c r="L241" s="32"/>
      <c r="M241" s="31" t="str">
        <f aca="false">IF($L241&lt;&gt;"",VLOOKUP($L241,'Dietary Vectors'!$B$4:$I$111,2),"0")</f>
        <v>0</v>
      </c>
      <c r="N241" s="31" t="str">
        <f aca="false">IF($L241&lt;&gt;"",VLOOKUP($L241,'Dietary Vectors'!$B$4:$I$111,3),"0")</f>
        <v>0</v>
      </c>
      <c r="O241" s="31" t="str">
        <f aca="false">IF($L241&lt;&gt;"",VLOOKUP($L241,'Dietary Vectors'!$B$4:$I$111,4),"0")</f>
        <v>0</v>
      </c>
      <c r="P241" s="31" t="str">
        <f aca="false">IF($L241&lt;&gt;"",VLOOKUP($L241,'Dietary Vectors'!$B$4:$I$111,5),"0")</f>
        <v>0</v>
      </c>
      <c r="Q241" s="31" t="str">
        <f aca="false">IF($L241&lt;&gt;"",VLOOKUP($L241,'Dietary Vectors'!$B$4:$I$111,6),"0")</f>
        <v>0</v>
      </c>
      <c r="R241" s="31" t="str">
        <f aca="false">IF($L241&lt;&gt;"",VLOOKUP($L241,'Dietary Vectors'!$B$4:$I$111,7),"0")</f>
        <v>0</v>
      </c>
      <c r="S241" s="33" t="str">
        <f aca="false">IF($L241&lt;&gt;"",VLOOKUP($L241,'Dietary Vectors'!$B$4:$I$111,8),"0")</f>
        <v>0</v>
      </c>
      <c r="T241" s="34"/>
    </row>
    <row r="242" customFormat="false" ht="18.75" hidden="false" customHeight="true" outlineLevel="0" collapsed="false">
      <c r="B242" s="27"/>
      <c r="C242" s="28"/>
      <c r="D242" s="27"/>
      <c r="E242" s="29"/>
      <c r="F242" s="28"/>
      <c r="G242" s="30"/>
      <c r="H242" s="31" t="str">
        <f aca="false">IF($G242&lt;&gt;"",VLOOKUP($G242,'Exercise Vectors'!$C$5:$F$31,2),"0")</f>
        <v>0</v>
      </c>
      <c r="I242" s="31" t="str">
        <f aca="false">IF($G242&lt;&gt;"",VLOOKUP($G242,'Exercise Vectors'!$C$5:$F$31,3),"0")</f>
        <v>0</v>
      </c>
      <c r="J242" s="31" t="str">
        <f aca="false">IF($G242&lt;&gt;"",VLOOKUP($G242,'Exercise Vectors'!$C$5:$F$31,4),"0")</f>
        <v>0</v>
      </c>
      <c r="K242" s="28"/>
      <c r="L242" s="32"/>
      <c r="M242" s="31" t="str">
        <f aca="false">IF($L242&lt;&gt;"",VLOOKUP($L242,'Dietary Vectors'!$B$4:$I$111,2),"0")</f>
        <v>0</v>
      </c>
      <c r="N242" s="31" t="str">
        <f aca="false">IF($L242&lt;&gt;"",VLOOKUP($L242,'Dietary Vectors'!$B$4:$I$111,3),"0")</f>
        <v>0</v>
      </c>
      <c r="O242" s="31" t="str">
        <f aca="false">IF($L242&lt;&gt;"",VLOOKUP($L242,'Dietary Vectors'!$B$4:$I$111,4),"0")</f>
        <v>0</v>
      </c>
      <c r="P242" s="31" t="str">
        <f aca="false">IF($L242&lt;&gt;"",VLOOKUP($L242,'Dietary Vectors'!$B$4:$I$111,5),"0")</f>
        <v>0</v>
      </c>
      <c r="Q242" s="31" t="str">
        <f aca="false">IF($L242&lt;&gt;"",VLOOKUP($L242,'Dietary Vectors'!$B$4:$I$111,6),"0")</f>
        <v>0</v>
      </c>
      <c r="R242" s="31" t="str">
        <f aca="false">IF($L242&lt;&gt;"",VLOOKUP($L242,'Dietary Vectors'!$B$4:$I$111,7),"0")</f>
        <v>0</v>
      </c>
      <c r="S242" s="33" t="str">
        <f aca="false">IF($L242&lt;&gt;"",VLOOKUP($L242,'Dietary Vectors'!$B$4:$I$111,8),"0")</f>
        <v>0</v>
      </c>
      <c r="T242" s="34"/>
    </row>
    <row r="243" customFormat="false" ht="18.75" hidden="false" customHeight="true" outlineLevel="0" collapsed="false">
      <c r="B243" s="27"/>
      <c r="C243" s="28"/>
      <c r="D243" s="27"/>
      <c r="E243" s="29"/>
      <c r="F243" s="28"/>
      <c r="G243" s="30"/>
      <c r="H243" s="31" t="str">
        <f aca="false">IF($G243&lt;&gt;"",VLOOKUP($G243,'Exercise Vectors'!$C$5:$F$31,2),"0")</f>
        <v>0</v>
      </c>
      <c r="I243" s="31" t="str">
        <f aca="false">IF($G243&lt;&gt;"",VLOOKUP($G243,'Exercise Vectors'!$C$5:$F$31,3),"0")</f>
        <v>0</v>
      </c>
      <c r="J243" s="31" t="str">
        <f aca="false">IF($G243&lt;&gt;"",VLOOKUP($G243,'Exercise Vectors'!$C$5:$F$31,4),"0")</f>
        <v>0</v>
      </c>
      <c r="K243" s="28"/>
      <c r="L243" s="32"/>
      <c r="M243" s="31" t="str">
        <f aca="false">IF($L243&lt;&gt;"",VLOOKUP($L243,'Dietary Vectors'!$B$4:$I$111,2),"0")</f>
        <v>0</v>
      </c>
      <c r="N243" s="31" t="str">
        <f aca="false">IF($L243&lt;&gt;"",VLOOKUP($L243,'Dietary Vectors'!$B$4:$I$111,3),"0")</f>
        <v>0</v>
      </c>
      <c r="O243" s="31" t="str">
        <f aca="false">IF($L243&lt;&gt;"",VLOOKUP($L243,'Dietary Vectors'!$B$4:$I$111,4),"0")</f>
        <v>0</v>
      </c>
      <c r="P243" s="31" t="str">
        <f aca="false">IF($L243&lt;&gt;"",VLOOKUP($L243,'Dietary Vectors'!$B$4:$I$111,5),"0")</f>
        <v>0</v>
      </c>
      <c r="Q243" s="31" t="str">
        <f aca="false">IF($L243&lt;&gt;"",VLOOKUP($L243,'Dietary Vectors'!$B$4:$I$111,6),"0")</f>
        <v>0</v>
      </c>
      <c r="R243" s="31" t="str">
        <f aca="false">IF($L243&lt;&gt;"",VLOOKUP($L243,'Dietary Vectors'!$B$4:$I$111,7),"0")</f>
        <v>0</v>
      </c>
      <c r="S243" s="33" t="str">
        <f aca="false">IF($L243&lt;&gt;"",VLOOKUP($L243,'Dietary Vectors'!$B$4:$I$111,8),"0")</f>
        <v>0</v>
      </c>
      <c r="T243" s="34"/>
    </row>
    <row r="244" customFormat="false" ht="18.75" hidden="false" customHeight="true" outlineLevel="0" collapsed="false">
      <c r="B244" s="27"/>
      <c r="C244" s="28"/>
      <c r="D244" s="27"/>
      <c r="E244" s="29"/>
      <c r="F244" s="28"/>
      <c r="G244" s="30"/>
      <c r="H244" s="31" t="str">
        <f aca="false">IF($G244&lt;&gt;"",VLOOKUP($G244,'Exercise Vectors'!$C$5:$F$31,2),"0")</f>
        <v>0</v>
      </c>
      <c r="I244" s="31" t="str">
        <f aca="false">IF($G244&lt;&gt;"",VLOOKUP($G244,'Exercise Vectors'!$C$5:$F$31,3),"0")</f>
        <v>0</v>
      </c>
      <c r="J244" s="31" t="str">
        <f aca="false">IF($G244&lt;&gt;"",VLOOKUP($G244,'Exercise Vectors'!$C$5:$F$31,4),"0")</f>
        <v>0</v>
      </c>
      <c r="K244" s="28"/>
      <c r="L244" s="32"/>
      <c r="M244" s="31" t="str">
        <f aca="false">IF($L244&lt;&gt;"",VLOOKUP($L244,'Dietary Vectors'!$B$4:$I$111,2),"0")</f>
        <v>0</v>
      </c>
      <c r="N244" s="31" t="str">
        <f aca="false">IF($L244&lt;&gt;"",VLOOKUP($L244,'Dietary Vectors'!$B$4:$I$111,3),"0")</f>
        <v>0</v>
      </c>
      <c r="O244" s="31" t="str">
        <f aca="false">IF($L244&lt;&gt;"",VLOOKUP($L244,'Dietary Vectors'!$B$4:$I$111,4),"0")</f>
        <v>0</v>
      </c>
      <c r="P244" s="31" t="str">
        <f aca="false">IF($L244&lt;&gt;"",VLOOKUP($L244,'Dietary Vectors'!$B$4:$I$111,5),"0")</f>
        <v>0</v>
      </c>
      <c r="Q244" s="31" t="str">
        <f aca="false">IF($L244&lt;&gt;"",VLOOKUP($L244,'Dietary Vectors'!$B$4:$I$111,6),"0")</f>
        <v>0</v>
      </c>
      <c r="R244" s="31" t="str">
        <f aca="false">IF($L244&lt;&gt;"",VLOOKUP($L244,'Dietary Vectors'!$B$4:$I$111,7),"0")</f>
        <v>0</v>
      </c>
      <c r="S244" s="33" t="str">
        <f aca="false">IF($L244&lt;&gt;"",VLOOKUP($L244,'Dietary Vectors'!$B$4:$I$111,8),"0")</f>
        <v>0</v>
      </c>
      <c r="T244" s="34"/>
    </row>
    <row r="245" customFormat="false" ht="18.75" hidden="false" customHeight="true" outlineLevel="0" collapsed="false">
      <c r="B245" s="27"/>
      <c r="C245" s="28"/>
      <c r="D245" s="27"/>
      <c r="E245" s="29"/>
      <c r="F245" s="28"/>
      <c r="G245" s="30"/>
      <c r="H245" s="31" t="str">
        <f aca="false">IF($G245&lt;&gt;"",VLOOKUP($G245,'Exercise Vectors'!$C$5:$F$31,2),"0")</f>
        <v>0</v>
      </c>
      <c r="I245" s="31" t="str">
        <f aca="false">IF($G245&lt;&gt;"",VLOOKUP($G245,'Exercise Vectors'!$C$5:$F$31,3),"0")</f>
        <v>0</v>
      </c>
      <c r="J245" s="31" t="str">
        <f aca="false">IF($G245&lt;&gt;"",VLOOKUP($G245,'Exercise Vectors'!$C$5:$F$31,4),"0")</f>
        <v>0</v>
      </c>
      <c r="K245" s="28"/>
      <c r="L245" s="32"/>
      <c r="M245" s="31" t="str">
        <f aca="false">IF($L245&lt;&gt;"",VLOOKUP($L245,'Dietary Vectors'!$B$4:$I$111,2),"0")</f>
        <v>0</v>
      </c>
      <c r="N245" s="31" t="str">
        <f aca="false">IF($L245&lt;&gt;"",VLOOKUP($L245,'Dietary Vectors'!$B$4:$I$111,3),"0")</f>
        <v>0</v>
      </c>
      <c r="O245" s="31" t="str">
        <f aca="false">IF($L245&lt;&gt;"",VLOOKUP($L245,'Dietary Vectors'!$B$4:$I$111,4),"0")</f>
        <v>0</v>
      </c>
      <c r="P245" s="31" t="str">
        <f aca="false">IF($L245&lt;&gt;"",VLOOKUP($L245,'Dietary Vectors'!$B$4:$I$111,5),"0")</f>
        <v>0</v>
      </c>
      <c r="Q245" s="31" t="str">
        <f aca="false">IF($L245&lt;&gt;"",VLOOKUP($L245,'Dietary Vectors'!$B$4:$I$111,6),"0")</f>
        <v>0</v>
      </c>
      <c r="R245" s="31" t="str">
        <f aca="false">IF($L245&lt;&gt;"",VLOOKUP($L245,'Dietary Vectors'!$B$4:$I$111,7),"0")</f>
        <v>0</v>
      </c>
      <c r="S245" s="33" t="str">
        <f aca="false">IF($L245&lt;&gt;"",VLOOKUP($L245,'Dietary Vectors'!$B$4:$I$111,8),"0")</f>
        <v>0</v>
      </c>
      <c r="T245" s="34"/>
    </row>
    <row r="246" customFormat="false" ht="18.75" hidden="false" customHeight="true" outlineLevel="0" collapsed="false">
      <c r="B246" s="27"/>
      <c r="C246" s="28"/>
      <c r="D246" s="27"/>
      <c r="E246" s="29"/>
      <c r="F246" s="28"/>
      <c r="G246" s="30"/>
      <c r="H246" s="31" t="str">
        <f aca="false">IF($G246&lt;&gt;"",VLOOKUP($G246,'Exercise Vectors'!$C$5:$F$31,2),"0")</f>
        <v>0</v>
      </c>
      <c r="I246" s="31" t="str">
        <f aca="false">IF($G246&lt;&gt;"",VLOOKUP($G246,'Exercise Vectors'!$C$5:$F$31,3),"0")</f>
        <v>0</v>
      </c>
      <c r="J246" s="31" t="str">
        <f aca="false">IF($G246&lt;&gt;"",VLOOKUP($G246,'Exercise Vectors'!$C$5:$F$31,4),"0")</f>
        <v>0</v>
      </c>
      <c r="K246" s="28"/>
      <c r="L246" s="32"/>
      <c r="M246" s="31" t="str">
        <f aca="false">IF($L246&lt;&gt;"",VLOOKUP($L246,'Dietary Vectors'!$B$4:$I$111,2),"0")</f>
        <v>0</v>
      </c>
      <c r="N246" s="31" t="str">
        <f aca="false">IF($L246&lt;&gt;"",VLOOKUP($L246,'Dietary Vectors'!$B$4:$I$111,3),"0")</f>
        <v>0</v>
      </c>
      <c r="O246" s="31" t="str">
        <f aca="false">IF($L246&lt;&gt;"",VLOOKUP($L246,'Dietary Vectors'!$B$4:$I$111,4),"0")</f>
        <v>0</v>
      </c>
      <c r="P246" s="31" t="str">
        <f aca="false">IF($L246&lt;&gt;"",VLOOKUP($L246,'Dietary Vectors'!$B$4:$I$111,5),"0")</f>
        <v>0</v>
      </c>
      <c r="Q246" s="31" t="str">
        <f aca="false">IF($L246&lt;&gt;"",VLOOKUP($L246,'Dietary Vectors'!$B$4:$I$111,6),"0")</f>
        <v>0</v>
      </c>
      <c r="R246" s="31" t="str">
        <f aca="false">IF($L246&lt;&gt;"",VLOOKUP($L246,'Dietary Vectors'!$B$4:$I$111,7),"0")</f>
        <v>0</v>
      </c>
      <c r="S246" s="33" t="str">
        <f aca="false">IF($L246&lt;&gt;"",VLOOKUP($L246,'Dietary Vectors'!$B$4:$I$111,8),"0")</f>
        <v>0</v>
      </c>
      <c r="T246" s="34"/>
    </row>
    <row r="247" customFormat="false" ht="18.75" hidden="false" customHeight="true" outlineLevel="0" collapsed="false">
      <c r="B247" s="27"/>
      <c r="C247" s="28"/>
      <c r="D247" s="27"/>
      <c r="E247" s="29"/>
      <c r="F247" s="28"/>
      <c r="G247" s="30"/>
      <c r="H247" s="31" t="str">
        <f aca="false">IF($G247&lt;&gt;"",VLOOKUP($G247,'Exercise Vectors'!$C$5:$F$31,2),"0")</f>
        <v>0</v>
      </c>
      <c r="I247" s="31" t="str">
        <f aca="false">IF($G247&lt;&gt;"",VLOOKUP($G247,'Exercise Vectors'!$C$5:$F$31,3),"0")</f>
        <v>0</v>
      </c>
      <c r="J247" s="31" t="str">
        <f aca="false">IF($G247&lt;&gt;"",VLOOKUP($G247,'Exercise Vectors'!$C$5:$F$31,4),"0")</f>
        <v>0</v>
      </c>
      <c r="K247" s="28"/>
      <c r="L247" s="32"/>
      <c r="M247" s="31" t="str">
        <f aca="false">IF($L247&lt;&gt;"",VLOOKUP($L247,'Dietary Vectors'!$B$4:$I$111,2),"0")</f>
        <v>0</v>
      </c>
      <c r="N247" s="31" t="str">
        <f aca="false">IF($L247&lt;&gt;"",VLOOKUP($L247,'Dietary Vectors'!$B$4:$I$111,3),"0")</f>
        <v>0</v>
      </c>
      <c r="O247" s="31" t="str">
        <f aca="false">IF($L247&lt;&gt;"",VLOOKUP($L247,'Dietary Vectors'!$B$4:$I$111,4),"0")</f>
        <v>0</v>
      </c>
      <c r="P247" s="31" t="str">
        <f aca="false">IF($L247&lt;&gt;"",VLOOKUP($L247,'Dietary Vectors'!$B$4:$I$111,5),"0")</f>
        <v>0</v>
      </c>
      <c r="Q247" s="31" t="str">
        <f aca="false">IF($L247&lt;&gt;"",VLOOKUP($L247,'Dietary Vectors'!$B$4:$I$111,6),"0")</f>
        <v>0</v>
      </c>
      <c r="R247" s="31" t="str">
        <f aca="false">IF($L247&lt;&gt;"",VLOOKUP($L247,'Dietary Vectors'!$B$4:$I$111,7),"0")</f>
        <v>0</v>
      </c>
      <c r="S247" s="33" t="str">
        <f aca="false">IF($L247&lt;&gt;"",VLOOKUP($L247,'Dietary Vectors'!$B$4:$I$111,8),"0")</f>
        <v>0</v>
      </c>
      <c r="T247" s="34"/>
    </row>
    <row r="248" customFormat="false" ht="18.75" hidden="false" customHeight="true" outlineLevel="0" collapsed="false">
      <c r="B248" s="27"/>
      <c r="C248" s="28"/>
      <c r="D248" s="27"/>
      <c r="E248" s="29"/>
      <c r="F248" s="28"/>
      <c r="G248" s="30"/>
      <c r="H248" s="31" t="str">
        <f aca="false">IF($G248&lt;&gt;"",VLOOKUP($G248,'Exercise Vectors'!$C$5:$F$31,2),"0")</f>
        <v>0</v>
      </c>
      <c r="I248" s="31" t="str">
        <f aca="false">IF($G248&lt;&gt;"",VLOOKUP($G248,'Exercise Vectors'!$C$5:$F$31,3),"0")</f>
        <v>0</v>
      </c>
      <c r="J248" s="31" t="str">
        <f aca="false">IF($G248&lt;&gt;"",VLOOKUP($G248,'Exercise Vectors'!$C$5:$F$31,4),"0")</f>
        <v>0</v>
      </c>
      <c r="K248" s="28"/>
      <c r="L248" s="32"/>
      <c r="M248" s="31" t="str">
        <f aca="false">IF($L248&lt;&gt;"",VLOOKUP($L248,'Dietary Vectors'!$B$4:$I$111,2),"0")</f>
        <v>0</v>
      </c>
      <c r="N248" s="31" t="str">
        <f aca="false">IF($L248&lt;&gt;"",VLOOKUP($L248,'Dietary Vectors'!$B$4:$I$111,3),"0")</f>
        <v>0</v>
      </c>
      <c r="O248" s="31" t="str">
        <f aca="false">IF($L248&lt;&gt;"",VLOOKUP($L248,'Dietary Vectors'!$B$4:$I$111,4),"0")</f>
        <v>0</v>
      </c>
      <c r="P248" s="31" t="str">
        <f aca="false">IF($L248&lt;&gt;"",VLOOKUP($L248,'Dietary Vectors'!$B$4:$I$111,5),"0")</f>
        <v>0</v>
      </c>
      <c r="Q248" s="31" t="str">
        <f aca="false">IF($L248&lt;&gt;"",VLOOKUP($L248,'Dietary Vectors'!$B$4:$I$111,6),"0")</f>
        <v>0</v>
      </c>
      <c r="R248" s="31" t="str">
        <f aca="false">IF($L248&lt;&gt;"",VLOOKUP($L248,'Dietary Vectors'!$B$4:$I$111,7),"0")</f>
        <v>0</v>
      </c>
      <c r="S248" s="33" t="str">
        <f aca="false">IF($L248&lt;&gt;"",VLOOKUP($L248,'Dietary Vectors'!$B$4:$I$111,8),"0")</f>
        <v>0</v>
      </c>
      <c r="T248" s="34"/>
    </row>
    <row r="249" customFormat="false" ht="18.75" hidden="false" customHeight="true" outlineLevel="0" collapsed="false">
      <c r="B249" s="27"/>
      <c r="C249" s="28"/>
      <c r="D249" s="27"/>
      <c r="E249" s="29"/>
      <c r="F249" s="28"/>
      <c r="G249" s="30"/>
      <c r="H249" s="31" t="str">
        <f aca="false">IF($G249&lt;&gt;"",VLOOKUP($G249,'Exercise Vectors'!$C$5:$F$31,2),"0")</f>
        <v>0</v>
      </c>
      <c r="I249" s="31" t="str">
        <f aca="false">IF($G249&lt;&gt;"",VLOOKUP($G249,'Exercise Vectors'!$C$5:$F$31,3),"0")</f>
        <v>0</v>
      </c>
      <c r="J249" s="31" t="str">
        <f aca="false">IF($G249&lt;&gt;"",VLOOKUP($G249,'Exercise Vectors'!$C$5:$F$31,4),"0")</f>
        <v>0</v>
      </c>
      <c r="K249" s="28"/>
      <c r="L249" s="32"/>
      <c r="M249" s="31" t="str">
        <f aca="false">IF($L249&lt;&gt;"",VLOOKUP($L249,'Dietary Vectors'!$B$4:$I$111,2),"0")</f>
        <v>0</v>
      </c>
      <c r="N249" s="31" t="str">
        <f aca="false">IF($L249&lt;&gt;"",VLOOKUP($L249,'Dietary Vectors'!$B$4:$I$111,3),"0")</f>
        <v>0</v>
      </c>
      <c r="O249" s="31" t="str">
        <f aca="false">IF($L249&lt;&gt;"",VLOOKUP($L249,'Dietary Vectors'!$B$4:$I$111,4),"0")</f>
        <v>0</v>
      </c>
      <c r="P249" s="31" t="str">
        <f aca="false">IF($L249&lt;&gt;"",VLOOKUP($L249,'Dietary Vectors'!$B$4:$I$111,5),"0")</f>
        <v>0</v>
      </c>
      <c r="Q249" s="31" t="str">
        <f aca="false">IF($L249&lt;&gt;"",VLOOKUP($L249,'Dietary Vectors'!$B$4:$I$111,6),"0")</f>
        <v>0</v>
      </c>
      <c r="R249" s="31" t="str">
        <f aca="false">IF($L249&lt;&gt;"",VLOOKUP($L249,'Dietary Vectors'!$B$4:$I$111,7),"0")</f>
        <v>0</v>
      </c>
      <c r="S249" s="33" t="str">
        <f aca="false">IF($L249&lt;&gt;"",VLOOKUP($L249,'Dietary Vectors'!$B$4:$I$111,8),"0")</f>
        <v>0</v>
      </c>
      <c r="T249" s="34"/>
    </row>
    <row r="250" customFormat="false" ht="18.75" hidden="false" customHeight="true" outlineLevel="0" collapsed="false">
      <c r="B250" s="27"/>
      <c r="C250" s="28"/>
      <c r="D250" s="27"/>
      <c r="E250" s="29"/>
      <c r="F250" s="28"/>
      <c r="G250" s="30"/>
      <c r="H250" s="31" t="str">
        <f aca="false">IF($G250&lt;&gt;"",VLOOKUP($G250,'Exercise Vectors'!$C$5:$F$31,2),"0")</f>
        <v>0</v>
      </c>
      <c r="I250" s="31" t="str">
        <f aca="false">IF($G250&lt;&gt;"",VLOOKUP($G250,'Exercise Vectors'!$C$5:$F$31,3),"0")</f>
        <v>0</v>
      </c>
      <c r="J250" s="31" t="str">
        <f aca="false">IF($G250&lt;&gt;"",VLOOKUP($G250,'Exercise Vectors'!$C$5:$F$31,4),"0")</f>
        <v>0</v>
      </c>
      <c r="K250" s="28"/>
      <c r="L250" s="32"/>
      <c r="M250" s="31" t="str">
        <f aca="false">IF($L250&lt;&gt;"",VLOOKUP($L250,'Dietary Vectors'!$B$4:$I$111,2),"0")</f>
        <v>0</v>
      </c>
      <c r="N250" s="31" t="str">
        <f aca="false">IF($L250&lt;&gt;"",VLOOKUP($L250,'Dietary Vectors'!$B$4:$I$111,3),"0")</f>
        <v>0</v>
      </c>
      <c r="O250" s="31" t="str">
        <f aca="false">IF($L250&lt;&gt;"",VLOOKUP($L250,'Dietary Vectors'!$B$4:$I$111,4),"0")</f>
        <v>0</v>
      </c>
      <c r="P250" s="31" t="str">
        <f aca="false">IF($L250&lt;&gt;"",VLOOKUP($L250,'Dietary Vectors'!$B$4:$I$111,5),"0")</f>
        <v>0</v>
      </c>
      <c r="Q250" s="31" t="str">
        <f aca="false">IF($L250&lt;&gt;"",VLOOKUP($L250,'Dietary Vectors'!$B$4:$I$111,6),"0")</f>
        <v>0</v>
      </c>
      <c r="R250" s="31" t="str">
        <f aca="false">IF($L250&lt;&gt;"",VLOOKUP($L250,'Dietary Vectors'!$B$4:$I$111,7),"0")</f>
        <v>0</v>
      </c>
      <c r="S250" s="33" t="str">
        <f aca="false">IF($L250&lt;&gt;"",VLOOKUP($L250,'Dietary Vectors'!$B$4:$I$111,8),"0")</f>
        <v>0</v>
      </c>
      <c r="T250" s="34"/>
    </row>
    <row r="251" customFormat="false" ht="18.75" hidden="false" customHeight="true" outlineLevel="0" collapsed="false">
      <c r="B251" s="27"/>
      <c r="C251" s="28"/>
      <c r="D251" s="27"/>
      <c r="E251" s="29"/>
      <c r="F251" s="28"/>
      <c r="G251" s="30"/>
      <c r="H251" s="31" t="str">
        <f aca="false">IF($G251&lt;&gt;"",VLOOKUP($G251,'Exercise Vectors'!$C$5:$F$31,2),"0")</f>
        <v>0</v>
      </c>
      <c r="I251" s="31" t="str">
        <f aca="false">IF($G251&lt;&gt;"",VLOOKUP($G251,'Exercise Vectors'!$C$5:$F$31,3),"0")</f>
        <v>0</v>
      </c>
      <c r="J251" s="31" t="str">
        <f aca="false">IF($G251&lt;&gt;"",VLOOKUP($G251,'Exercise Vectors'!$C$5:$F$31,4),"0")</f>
        <v>0</v>
      </c>
      <c r="K251" s="28"/>
      <c r="L251" s="32"/>
      <c r="M251" s="31" t="str">
        <f aca="false">IF($L251&lt;&gt;"",VLOOKUP($L251,'Dietary Vectors'!$B$4:$I$111,2),"0")</f>
        <v>0</v>
      </c>
      <c r="N251" s="31" t="str">
        <f aca="false">IF($L251&lt;&gt;"",VLOOKUP($L251,'Dietary Vectors'!$B$4:$I$111,3),"0")</f>
        <v>0</v>
      </c>
      <c r="O251" s="31" t="str">
        <f aca="false">IF($L251&lt;&gt;"",VLOOKUP($L251,'Dietary Vectors'!$B$4:$I$111,4),"0")</f>
        <v>0</v>
      </c>
      <c r="P251" s="31" t="str">
        <f aca="false">IF($L251&lt;&gt;"",VLOOKUP($L251,'Dietary Vectors'!$B$4:$I$111,5),"0")</f>
        <v>0</v>
      </c>
      <c r="Q251" s="31" t="str">
        <f aca="false">IF($L251&lt;&gt;"",VLOOKUP($L251,'Dietary Vectors'!$B$4:$I$111,6),"0")</f>
        <v>0</v>
      </c>
      <c r="R251" s="31" t="str">
        <f aca="false">IF($L251&lt;&gt;"",VLOOKUP($L251,'Dietary Vectors'!$B$4:$I$111,7),"0")</f>
        <v>0</v>
      </c>
      <c r="S251" s="33" t="str">
        <f aca="false">IF($L251&lt;&gt;"",VLOOKUP($L251,'Dietary Vectors'!$B$4:$I$111,8),"0")</f>
        <v>0</v>
      </c>
      <c r="T251" s="34"/>
    </row>
    <row r="252" customFormat="false" ht="18.75" hidden="false" customHeight="true" outlineLevel="0" collapsed="false">
      <c r="B252" s="27"/>
      <c r="C252" s="28"/>
      <c r="D252" s="27"/>
      <c r="E252" s="29"/>
      <c r="F252" s="28"/>
      <c r="G252" s="30"/>
      <c r="H252" s="31" t="str">
        <f aca="false">IF($G252&lt;&gt;"",VLOOKUP($G252,'Exercise Vectors'!$C$5:$F$31,2),"0")</f>
        <v>0</v>
      </c>
      <c r="I252" s="31" t="str">
        <f aca="false">IF($G252&lt;&gt;"",VLOOKUP($G252,'Exercise Vectors'!$C$5:$F$31,3),"0")</f>
        <v>0</v>
      </c>
      <c r="J252" s="31" t="str">
        <f aca="false">IF($G252&lt;&gt;"",VLOOKUP($G252,'Exercise Vectors'!$C$5:$F$31,4),"0")</f>
        <v>0</v>
      </c>
      <c r="K252" s="28"/>
      <c r="L252" s="32"/>
      <c r="M252" s="31" t="str">
        <f aca="false">IF($L252&lt;&gt;"",VLOOKUP($L252,'Dietary Vectors'!$B$4:$I$111,2),"0")</f>
        <v>0</v>
      </c>
      <c r="N252" s="31" t="str">
        <f aca="false">IF($L252&lt;&gt;"",VLOOKUP($L252,'Dietary Vectors'!$B$4:$I$111,3),"0")</f>
        <v>0</v>
      </c>
      <c r="O252" s="31" t="str">
        <f aca="false">IF($L252&lt;&gt;"",VLOOKUP($L252,'Dietary Vectors'!$B$4:$I$111,4),"0")</f>
        <v>0</v>
      </c>
      <c r="P252" s="31" t="str">
        <f aca="false">IF($L252&lt;&gt;"",VLOOKUP($L252,'Dietary Vectors'!$B$4:$I$111,5),"0")</f>
        <v>0</v>
      </c>
      <c r="Q252" s="31" t="str">
        <f aca="false">IF($L252&lt;&gt;"",VLOOKUP($L252,'Dietary Vectors'!$B$4:$I$111,6),"0")</f>
        <v>0</v>
      </c>
      <c r="R252" s="31" t="str">
        <f aca="false">IF($L252&lt;&gt;"",VLOOKUP($L252,'Dietary Vectors'!$B$4:$I$111,7),"0")</f>
        <v>0</v>
      </c>
      <c r="S252" s="33" t="str">
        <f aca="false">IF($L252&lt;&gt;"",VLOOKUP($L252,'Dietary Vectors'!$B$4:$I$111,8),"0")</f>
        <v>0</v>
      </c>
      <c r="T252" s="34"/>
    </row>
    <row r="253" customFormat="false" ht="18.75" hidden="false" customHeight="true" outlineLevel="0" collapsed="false">
      <c r="B253" s="27"/>
      <c r="C253" s="28"/>
      <c r="D253" s="27"/>
      <c r="E253" s="29"/>
      <c r="F253" s="28"/>
      <c r="G253" s="30"/>
      <c r="H253" s="31" t="str">
        <f aca="false">IF($G253&lt;&gt;"",VLOOKUP($G253,'Exercise Vectors'!$C$5:$F$31,2),"0")</f>
        <v>0</v>
      </c>
      <c r="I253" s="31" t="str">
        <f aca="false">IF($G253&lt;&gt;"",VLOOKUP($G253,'Exercise Vectors'!$C$5:$F$31,3),"0")</f>
        <v>0</v>
      </c>
      <c r="J253" s="31" t="str">
        <f aca="false">IF($G253&lt;&gt;"",VLOOKUP($G253,'Exercise Vectors'!$C$5:$F$31,4),"0")</f>
        <v>0</v>
      </c>
      <c r="K253" s="28"/>
      <c r="L253" s="32"/>
      <c r="M253" s="31" t="str">
        <f aca="false">IF($L253&lt;&gt;"",VLOOKUP($L253,'Dietary Vectors'!$B$4:$I$111,2),"0")</f>
        <v>0</v>
      </c>
      <c r="N253" s="31" t="str">
        <f aca="false">IF($L253&lt;&gt;"",VLOOKUP($L253,'Dietary Vectors'!$B$4:$I$111,3),"0")</f>
        <v>0</v>
      </c>
      <c r="O253" s="31" t="str">
        <f aca="false">IF($L253&lt;&gt;"",VLOOKUP($L253,'Dietary Vectors'!$B$4:$I$111,4),"0")</f>
        <v>0</v>
      </c>
      <c r="P253" s="31" t="str">
        <f aca="false">IF($L253&lt;&gt;"",VLOOKUP($L253,'Dietary Vectors'!$B$4:$I$111,5),"0")</f>
        <v>0</v>
      </c>
      <c r="Q253" s="31" t="str">
        <f aca="false">IF($L253&lt;&gt;"",VLOOKUP($L253,'Dietary Vectors'!$B$4:$I$111,6),"0")</f>
        <v>0</v>
      </c>
      <c r="R253" s="31" t="str">
        <f aca="false">IF($L253&lt;&gt;"",VLOOKUP($L253,'Dietary Vectors'!$B$4:$I$111,7),"0")</f>
        <v>0</v>
      </c>
      <c r="S253" s="33" t="str">
        <f aca="false">IF($L253&lt;&gt;"",VLOOKUP($L253,'Dietary Vectors'!$B$4:$I$111,8),"0")</f>
        <v>0</v>
      </c>
      <c r="T253" s="34"/>
    </row>
    <row r="254" customFormat="false" ht="18.75" hidden="false" customHeight="true" outlineLevel="0" collapsed="false">
      <c r="B254" s="27"/>
      <c r="C254" s="28"/>
      <c r="D254" s="27"/>
      <c r="E254" s="29"/>
      <c r="F254" s="28"/>
      <c r="G254" s="30"/>
      <c r="H254" s="31" t="str">
        <f aca="false">IF($G254&lt;&gt;"",VLOOKUP($G254,'Exercise Vectors'!$C$5:$F$31,2),"0")</f>
        <v>0</v>
      </c>
      <c r="I254" s="31" t="str">
        <f aca="false">IF($G254&lt;&gt;"",VLOOKUP($G254,'Exercise Vectors'!$C$5:$F$31,3),"0")</f>
        <v>0</v>
      </c>
      <c r="J254" s="31" t="str">
        <f aca="false">IF($G254&lt;&gt;"",VLOOKUP($G254,'Exercise Vectors'!$C$5:$F$31,4),"0")</f>
        <v>0</v>
      </c>
      <c r="K254" s="28"/>
      <c r="L254" s="32"/>
      <c r="M254" s="31" t="str">
        <f aca="false">IF($L254&lt;&gt;"",VLOOKUP($L254,'Dietary Vectors'!$B$4:$I$111,2),"0")</f>
        <v>0</v>
      </c>
      <c r="N254" s="31" t="str">
        <f aca="false">IF($L254&lt;&gt;"",VLOOKUP($L254,'Dietary Vectors'!$B$4:$I$111,3),"0")</f>
        <v>0</v>
      </c>
      <c r="O254" s="31" t="str">
        <f aca="false">IF($L254&lt;&gt;"",VLOOKUP($L254,'Dietary Vectors'!$B$4:$I$111,4),"0")</f>
        <v>0</v>
      </c>
      <c r="P254" s="31" t="str">
        <f aca="false">IF($L254&lt;&gt;"",VLOOKUP($L254,'Dietary Vectors'!$B$4:$I$111,5),"0")</f>
        <v>0</v>
      </c>
      <c r="Q254" s="31" t="str">
        <f aca="false">IF($L254&lt;&gt;"",VLOOKUP($L254,'Dietary Vectors'!$B$4:$I$111,6),"0")</f>
        <v>0</v>
      </c>
      <c r="R254" s="31" t="str">
        <f aca="false">IF($L254&lt;&gt;"",VLOOKUP($L254,'Dietary Vectors'!$B$4:$I$111,7),"0")</f>
        <v>0</v>
      </c>
      <c r="S254" s="33" t="str">
        <f aca="false">IF($L254&lt;&gt;"",VLOOKUP($L254,'Dietary Vectors'!$B$4:$I$111,8),"0")</f>
        <v>0</v>
      </c>
      <c r="T254" s="34"/>
    </row>
    <row r="255" customFormat="false" ht="18.75" hidden="false" customHeight="true" outlineLevel="0" collapsed="false">
      <c r="B255" s="27"/>
      <c r="C255" s="28"/>
      <c r="D255" s="27"/>
      <c r="E255" s="29"/>
      <c r="F255" s="28"/>
      <c r="G255" s="30"/>
      <c r="H255" s="31" t="str">
        <f aca="false">IF($G255&lt;&gt;"",VLOOKUP($G255,'Exercise Vectors'!$C$5:$F$31,2),"0")</f>
        <v>0</v>
      </c>
      <c r="I255" s="31" t="str">
        <f aca="false">IF($G255&lt;&gt;"",VLOOKUP($G255,'Exercise Vectors'!$C$5:$F$31,3),"0")</f>
        <v>0</v>
      </c>
      <c r="J255" s="31" t="str">
        <f aca="false">IF($G255&lt;&gt;"",VLOOKUP($G255,'Exercise Vectors'!$C$5:$F$31,4),"0")</f>
        <v>0</v>
      </c>
      <c r="K255" s="28"/>
      <c r="L255" s="32"/>
      <c r="M255" s="31" t="str">
        <f aca="false">IF($L255&lt;&gt;"",VLOOKUP($L255,'Dietary Vectors'!$B$4:$I$111,2),"0")</f>
        <v>0</v>
      </c>
      <c r="N255" s="31" t="str">
        <f aca="false">IF($L255&lt;&gt;"",VLOOKUP($L255,'Dietary Vectors'!$B$4:$I$111,3),"0")</f>
        <v>0</v>
      </c>
      <c r="O255" s="31" t="str">
        <f aca="false">IF($L255&lt;&gt;"",VLOOKUP($L255,'Dietary Vectors'!$B$4:$I$111,4),"0")</f>
        <v>0</v>
      </c>
      <c r="P255" s="31" t="str">
        <f aca="false">IF($L255&lt;&gt;"",VLOOKUP($L255,'Dietary Vectors'!$B$4:$I$111,5),"0")</f>
        <v>0</v>
      </c>
      <c r="Q255" s="31" t="str">
        <f aca="false">IF($L255&lt;&gt;"",VLOOKUP($L255,'Dietary Vectors'!$B$4:$I$111,6),"0")</f>
        <v>0</v>
      </c>
      <c r="R255" s="31" t="str">
        <f aca="false">IF($L255&lt;&gt;"",VLOOKUP($L255,'Dietary Vectors'!$B$4:$I$111,7),"0")</f>
        <v>0</v>
      </c>
      <c r="S255" s="33" t="str">
        <f aca="false">IF($L255&lt;&gt;"",VLOOKUP($L255,'Dietary Vectors'!$B$4:$I$111,8),"0")</f>
        <v>0</v>
      </c>
      <c r="T255" s="34"/>
    </row>
    <row r="256" customFormat="false" ht="18.75" hidden="false" customHeight="true" outlineLevel="0" collapsed="false">
      <c r="B256" s="27"/>
      <c r="C256" s="28"/>
      <c r="D256" s="27"/>
      <c r="E256" s="29"/>
      <c r="F256" s="28"/>
      <c r="G256" s="30"/>
      <c r="H256" s="31" t="str">
        <f aca="false">IF($G256&lt;&gt;"",VLOOKUP($G256,'Exercise Vectors'!$C$5:$F$31,2),"0")</f>
        <v>0</v>
      </c>
      <c r="I256" s="31" t="str">
        <f aca="false">IF($G256&lt;&gt;"",VLOOKUP($G256,'Exercise Vectors'!$C$5:$F$31,3),"0")</f>
        <v>0</v>
      </c>
      <c r="J256" s="31" t="str">
        <f aca="false">IF($G256&lt;&gt;"",VLOOKUP($G256,'Exercise Vectors'!$C$5:$F$31,4),"0")</f>
        <v>0</v>
      </c>
      <c r="K256" s="28"/>
      <c r="L256" s="32"/>
      <c r="M256" s="31" t="str">
        <f aca="false">IF($L256&lt;&gt;"",VLOOKUP($L256,'Dietary Vectors'!$B$4:$I$111,2),"0")</f>
        <v>0</v>
      </c>
      <c r="N256" s="31" t="str">
        <f aca="false">IF($L256&lt;&gt;"",VLOOKUP($L256,'Dietary Vectors'!$B$4:$I$111,3),"0")</f>
        <v>0</v>
      </c>
      <c r="O256" s="31" t="str">
        <f aca="false">IF($L256&lt;&gt;"",VLOOKUP($L256,'Dietary Vectors'!$B$4:$I$111,4),"0")</f>
        <v>0</v>
      </c>
      <c r="P256" s="31" t="str">
        <f aca="false">IF($L256&lt;&gt;"",VLOOKUP($L256,'Dietary Vectors'!$B$4:$I$111,5),"0")</f>
        <v>0</v>
      </c>
      <c r="Q256" s="31" t="str">
        <f aca="false">IF($L256&lt;&gt;"",VLOOKUP($L256,'Dietary Vectors'!$B$4:$I$111,6),"0")</f>
        <v>0</v>
      </c>
      <c r="R256" s="31" t="str">
        <f aca="false">IF($L256&lt;&gt;"",VLOOKUP($L256,'Dietary Vectors'!$B$4:$I$111,7),"0")</f>
        <v>0</v>
      </c>
      <c r="S256" s="33" t="str">
        <f aca="false">IF($L256&lt;&gt;"",VLOOKUP($L256,'Dietary Vectors'!$B$4:$I$111,8),"0")</f>
        <v>0</v>
      </c>
      <c r="T256" s="34"/>
    </row>
    <row r="257" customFormat="false" ht="18.75" hidden="false" customHeight="true" outlineLevel="0" collapsed="false">
      <c r="B257" s="27"/>
      <c r="C257" s="28"/>
      <c r="D257" s="27"/>
      <c r="E257" s="29"/>
      <c r="F257" s="28"/>
      <c r="G257" s="30"/>
      <c r="H257" s="31" t="str">
        <f aca="false">IF($G257&lt;&gt;"",VLOOKUP($G257,'Exercise Vectors'!$C$5:$F$31,2),"0")</f>
        <v>0</v>
      </c>
      <c r="I257" s="31" t="str">
        <f aca="false">IF($G257&lt;&gt;"",VLOOKUP($G257,'Exercise Vectors'!$C$5:$F$31,3),"0")</f>
        <v>0</v>
      </c>
      <c r="J257" s="31" t="str">
        <f aca="false">IF($G257&lt;&gt;"",VLOOKUP($G257,'Exercise Vectors'!$C$5:$F$31,4),"0")</f>
        <v>0</v>
      </c>
      <c r="K257" s="28"/>
      <c r="L257" s="32"/>
      <c r="M257" s="31" t="str">
        <f aca="false">IF($L257&lt;&gt;"",VLOOKUP($L257,'Dietary Vectors'!$B$4:$I$111,2),"0")</f>
        <v>0</v>
      </c>
      <c r="N257" s="31" t="str">
        <f aca="false">IF($L257&lt;&gt;"",VLOOKUP($L257,'Dietary Vectors'!$B$4:$I$111,3),"0")</f>
        <v>0</v>
      </c>
      <c r="O257" s="31" t="str">
        <f aca="false">IF($L257&lt;&gt;"",VLOOKUP($L257,'Dietary Vectors'!$B$4:$I$111,4),"0")</f>
        <v>0</v>
      </c>
      <c r="P257" s="31" t="str">
        <f aca="false">IF($L257&lt;&gt;"",VLOOKUP($L257,'Dietary Vectors'!$B$4:$I$111,5),"0")</f>
        <v>0</v>
      </c>
      <c r="Q257" s="31" t="str">
        <f aca="false">IF($L257&lt;&gt;"",VLOOKUP($L257,'Dietary Vectors'!$B$4:$I$111,6),"0")</f>
        <v>0</v>
      </c>
      <c r="R257" s="31" t="str">
        <f aca="false">IF($L257&lt;&gt;"",VLOOKUP($L257,'Dietary Vectors'!$B$4:$I$111,7),"0")</f>
        <v>0</v>
      </c>
      <c r="S257" s="33" t="str">
        <f aca="false">IF($L257&lt;&gt;"",VLOOKUP($L257,'Dietary Vectors'!$B$4:$I$111,8),"0")</f>
        <v>0</v>
      </c>
      <c r="T257" s="34"/>
    </row>
    <row r="258" customFormat="false" ht="18.75" hidden="false" customHeight="true" outlineLevel="0" collapsed="false">
      <c r="B258" s="27"/>
      <c r="C258" s="28"/>
      <c r="D258" s="27"/>
      <c r="E258" s="29"/>
      <c r="F258" s="28"/>
      <c r="G258" s="30"/>
      <c r="H258" s="31" t="str">
        <f aca="false">IF($G258&lt;&gt;"",VLOOKUP($G258,'Exercise Vectors'!$C$5:$F$31,2),"0")</f>
        <v>0</v>
      </c>
      <c r="I258" s="31" t="str">
        <f aca="false">IF($G258&lt;&gt;"",VLOOKUP($G258,'Exercise Vectors'!$C$5:$F$31,3),"0")</f>
        <v>0</v>
      </c>
      <c r="J258" s="31" t="str">
        <f aca="false">IF($G258&lt;&gt;"",VLOOKUP($G258,'Exercise Vectors'!$C$5:$F$31,4),"0")</f>
        <v>0</v>
      </c>
      <c r="K258" s="28"/>
      <c r="L258" s="32"/>
      <c r="M258" s="31" t="str">
        <f aca="false">IF($L258&lt;&gt;"",VLOOKUP($L258,'Dietary Vectors'!$B$4:$I$111,2),"0")</f>
        <v>0</v>
      </c>
      <c r="N258" s="31" t="str">
        <f aca="false">IF($L258&lt;&gt;"",VLOOKUP($L258,'Dietary Vectors'!$B$4:$I$111,3),"0")</f>
        <v>0</v>
      </c>
      <c r="O258" s="31" t="str">
        <f aca="false">IF($L258&lt;&gt;"",VLOOKUP($L258,'Dietary Vectors'!$B$4:$I$111,4),"0")</f>
        <v>0</v>
      </c>
      <c r="P258" s="31" t="str">
        <f aca="false">IF($L258&lt;&gt;"",VLOOKUP($L258,'Dietary Vectors'!$B$4:$I$111,5),"0")</f>
        <v>0</v>
      </c>
      <c r="Q258" s="31" t="str">
        <f aca="false">IF($L258&lt;&gt;"",VLOOKUP($L258,'Dietary Vectors'!$B$4:$I$111,6),"0")</f>
        <v>0</v>
      </c>
      <c r="R258" s="31" t="str">
        <f aca="false">IF($L258&lt;&gt;"",VLOOKUP($L258,'Dietary Vectors'!$B$4:$I$111,7),"0")</f>
        <v>0</v>
      </c>
      <c r="S258" s="33" t="str">
        <f aca="false">IF($L258&lt;&gt;"",VLOOKUP($L258,'Dietary Vectors'!$B$4:$I$111,8),"0")</f>
        <v>0</v>
      </c>
      <c r="T258" s="34"/>
    </row>
    <row r="259" customFormat="false" ht="18.75" hidden="false" customHeight="true" outlineLevel="0" collapsed="false">
      <c r="B259" s="27"/>
      <c r="C259" s="28"/>
      <c r="D259" s="27"/>
      <c r="E259" s="29"/>
      <c r="F259" s="28"/>
      <c r="G259" s="30"/>
      <c r="H259" s="31" t="str">
        <f aca="false">IF($G259&lt;&gt;"",VLOOKUP($G259,'Exercise Vectors'!$C$5:$F$31,2),"0")</f>
        <v>0</v>
      </c>
      <c r="I259" s="31" t="str">
        <f aca="false">IF($G259&lt;&gt;"",VLOOKUP($G259,'Exercise Vectors'!$C$5:$F$31,3),"0")</f>
        <v>0</v>
      </c>
      <c r="J259" s="31" t="str">
        <f aca="false">IF($G259&lt;&gt;"",VLOOKUP($G259,'Exercise Vectors'!$C$5:$F$31,4),"0")</f>
        <v>0</v>
      </c>
      <c r="K259" s="28"/>
      <c r="L259" s="32"/>
      <c r="M259" s="31" t="str">
        <f aca="false">IF($L259&lt;&gt;"",VLOOKUP($L259,'Dietary Vectors'!$B$4:$I$111,2),"0")</f>
        <v>0</v>
      </c>
      <c r="N259" s="31" t="str">
        <f aca="false">IF($L259&lt;&gt;"",VLOOKUP($L259,'Dietary Vectors'!$B$4:$I$111,3),"0")</f>
        <v>0</v>
      </c>
      <c r="O259" s="31" t="str">
        <f aca="false">IF($L259&lt;&gt;"",VLOOKUP($L259,'Dietary Vectors'!$B$4:$I$111,4),"0")</f>
        <v>0</v>
      </c>
      <c r="P259" s="31" t="str">
        <f aca="false">IF($L259&lt;&gt;"",VLOOKUP($L259,'Dietary Vectors'!$B$4:$I$111,5),"0")</f>
        <v>0</v>
      </c>
      <c r="Q259" s="31" t="str">
        <f aca="false">IF($L259&lt;&gt;"",VLOOKUP($L259,'Dietary Vectors'!$B$4:$I$111,6),"0")</f>
        <v>0</v>
      </c>
      <c r="R259" s="31" t="str">
        <f aca="false">IF($L259&lt;&gt;"",VLOOKUP($L259,'Dietary Vectors'!$B$4:$I$111,7),"0")</f>
        <v>0</v>
      </c>
      <c r="S259" s="33" t="str">
        <f aca="false">IF($L259&lt;&gt;"",VLOOKUP($L259,'Dietary Vectors'!$B$4:$I$111,8),"0")</f>
        <v>0</v>
      </c>
      <c r="T259" s="34"/>
    </row>
    <row r="260" customFormat="false" ht="18.75" hidden="false" customHeight="true" outlineLevel="0" collapsed="false">
      <c r="B260" s="27"/>
      <c r="C260" s="28"/>
      <c r="D260" s="27"/>
      <c r="E260" s="29"/>
      <c r="F260" s="28"/>
      <c r="G260" s="30"/>
      <c r="H260" s="31" t="str">
        <f aca="false">IF($G260&lt;&gt;"",VLOOKUP($G260,'Exercise Vectors'!$C$5:$F$31,2),"0")</f>
        <v>0</v>
      </c>
      <c r="I260" s="31" t="str">
        <f aca="false">IF($G260&lt;&gt;"",VLOOKUP($G260,'Exercise Vectors'!$C$5:$F$31,3),"0")</f>
        <v>0</v>
      </c>
      <c r="J260" s="31" t="str">
        <f aca="false">IF($G260&lt;&gt;"",VLOOKUP($G260,'Exercise Vectors'!$C$5:$F$31,4),"0")</f>
        <v>0</v>
      </c>
      <c r="K260" s="28"/>
      <c r="L260" s="32"/>
      <c r="M260" s="31" t="str">
        <f aca="false">IF($L260&lt;&gt;"",VLOOKUP($L260,'Dietary Vectors'!$B$4:$I$111,2),"0")</f>
        <v>0</v>
      </c>
      <c r="N260" s="31" t="str">
        <f aca="false">IF($L260&lt;&gt;"",VLOOKUP($L260,'Dietary Vectors'!$B$4:$I$111,3),"0")</f>
        <v>0</v>
      </c>
      <c r="O260" s="31" t="str">
        <f aca="false">IF($L260&lt;&gt;"",VLOOKUP($L260,'Dietary Vectors'!$B$4:$I$111,4),"0")</f>
        <v>0</v>
      </c>
      <c r="P260" s="31" t="str">
        <f aca="false">IF($L260&lt;&gt;"",VLOOKUP($L260,'Dietary Vectors'!$B$4:$I$111,5),"0")</f>
        <v>0</v>
      </c>
      <c r="Q260" s="31" t="str">
        <f aca="false">IF($L260&lt;&gt;"",VLOOKUP($L260,'Dietary Vectors'!$B$4:$I$111,6),"0")</f>
        <v>0</v>
      </c>
      <c r="R260" s="31" t="str">
        <f aca="false">IF($L260&lt;&gt;"",VLOOKUP($L260,'Dietary Vectors'!$B$4:$I$111,7),"0")</f>
        <v>0</v>
      </c>
      <c r="S260" s="33" t="str">
        <f aca="false">IF($L260&lt;&gt;"",VLOOKUP($L260,'Dietary Vectors'!$B$4:$I$111,8),"0")</f>
        <v>0</v>
      </c>
      <c r="T260" s="34"/>
    </row>
    <row r="261" customFormat="false" ht="18.75" hidden="false" customHeight="true" outlineLevel="0" collapsed="false">
      <c r="B261" s="27"/>
      <c r="C261" s="28"/>
      <c r="D261" s="27"/>
      <c r="E261" s="29"/>
      <c r="F261" s="28"/>
      <c r="G261" s="30"/>
      <c r="H261" s="31" t="str">
        <f aca="false">IF($G261&lt;&gt;"",VLOOKUP($G261,'Exercise Vectors'!$C$5:$F$31,2),"0")</f>
        <v>0</v>
      </c>
      <c r="I261" s="31" t="str">
        <f aca="false">IF($G261&lt;&gt;"",VLOOKUP($G261,'Exercise Vectors'!$C$5:$F$31,3),"0")</f>
        <v>0</v>
      </c>
      <c r="J261" s="31" t="str">
        <f aca="false">IF($G261&lt;&gt;"",VLOOKUP($G261,'Exercise Vectors'!$C$5:$F$31,4),"0")</f>
        <v>0</v>
      </c>
      <c r="K261" s="28"/>
      <c r="L261" s="32"/>
      <c r="M261" s="31" t="str">
        <f aca="false">IF($L261&lt;&gt;"",VLOOKUP($L261,'Dietary Vectors'!$B$4:$I$111,2),"0")</f>
        <v>0</v>
      </c>
      <c r="N261" s="31" t="str">
        <f aca="false">IF($L261&lt;&gt;"",VLOOKUP($L261,'Dietary Vectors'!$B$4:$I$111,3),"0")</f>
        <v>0</v>
      </c>
      <c r="O261" s="31" t="str">
        <f aca="false">IF($L261&lt;&gt;"",VLOOKUP($L261,'Dietary Vectors'!$B$4:$I$111,4),"0")</f>
        <v>0</v>
      </c>
      <c r="P261" s="31" t="str">
        <f aca="false">IF($L261&lt;&gt;"",VLOOKUP($L261,'Dietary Vectors'!$B$4:$I$111,5),"0")</f>
        <v>0</v>
      </c>
      <c r="Q261" s="31" t="str">
        <f aca="false">IF($L261&lt;&gt;"",VLOOKUP($L261,'Dietary Vectors'!$B$4:$I$111,6),"0")</f>
        <v>0</v>
      </c>
      <c r="R261" s="31" t="str">
        <f aca="false">IF($L261&lt;&gt;"",VLOOKUP($L261,'Dietary Vectors'!$B$4:$I$111,7),"0")</f>
        <v>0</v>
      </c>
      <c r="S261" s="33" t="str">
        <f aca="false">IF($L261&lt;&gt;"",VLOOKUP($L261,'Dietary Vectors'!$B$4:$I$111,8),"0")</f>
        <v>0</v>
      </c>
      <c r="T261" s="34"/>
    </row>
    <row r="262" customFormat="false" ht="18.75" hidden="false" customHeight="true" outlineLevel="0" collapsed="false">
      <c r="B262" s="27"/>
      <c r="C262" s="28"/>
      <c r="D262" s="27"/>
      <c r="E262" s="29"/>
      <c r="F262" s="28"/>
      <c r="G262" s="30"/>
      <c r="H262" s="31" t="str">
        <f aca="false">IF($G262&lt;&gt;"",VLOOKUP($G262,'Exercise Vectors'!$C$5:$F$31,2),"0")</f>
        <v>0</v>
      </c>
      <c r="I262" s="31" t="str">
        <f aca="false">IF($G262&lt;&gt;"",VLOOKUP($G262,'Exercise Vectors'!$C$5:$F$31,3),"0")</f>
        <v>0</v>
      </c>
      <c r="J262" s="31" t="str">
        <f aca="false">IF($G262&lt;&gt;"",VLOOKUP($G262,'Exercise Vectors'!$C$5:$F$31,4),"0")</f>
        <v>0</v>
      </c>
      <c r="K262" s="28"/>
      <c r="L262" s="32"/>
      <c r="M262" s="31" t="str">
        <f aca="false">IF($L262&lt;&gt;"",VLOOKUP($L262,'Dietary Vectors'!$B$4:$I$111,2),"0")</f>
        <v>0</v>
      </c>
      <c r="N262" s="31" t="str">
        <f aca="false">IF($L262&lt;&gt;"",VLOOKUP($L262,'Dietary Vectors'!$B$4:$I$111,3),"0")</f>
        <v>0</v>
      </c>
      <c r="O262" s="31" t="str">
        <f aca="false">IF($L262&lt;&gt;"",VLOOKUP($L262,'Dietary Vectors'!$B$4:$I$111,4),"0")</f>
        <v>0</v>
      </c>
      <c r="P262" s="31" t="str">
        <f aca="false">IF($L262&lt;&gt;"",VLOOKUP($L262,'Dietary Vectors'!$B$4:$I$111,5),"0")</f>
        <v>0</v>
      </c>
      <c r="Q262" s="31" t="str">
        <f aca="false">IF($L262&lt;&gt;"",VLOOKUP($L262,'Dietary Vectors'!$B$4:$I$111,6),"0")</f>
        <v>0</v>
      </c>
      <c r="R262" s="31" t="str">
        <f aca="false">IF($L262&lt;&gt;"",VLOOKUP($L262,'Dietary Vectors'!$B$4:$I$111,7),"0")</f>
        <v>0</v>
      </c>
      <c r="S262" s="33" t="str">
        <f aca="false">IF($L262&lt;&gt;"",VLOOKUP($L262,'Dietary Vectors'!$B$4:$I$111,8),"0")</f>
        <v>0</v>
      </c>
      <c r="T262" s="34"/>
    </row>
    <row r="263" customFormat="false" ht="18.75" hidden="false" customHeight="true" outlineLevel="0" collapsed="false">
      <c r="B263" s="27"/>
      <c r="C263" s="28"/>
      <c r="D263" s="27"/>
      <c r="E263" s="29"/>
      <c r="F263" s="28"/>
      <c r="G263" s="30"/>
      <c r="H263" s="31" t="str">
        <f aca="false">IF($G263&lt;&gt;"",VLOOKUP($G263,'Exercise Vectors'!$C$5:$F$31,2),"0")</f>
        <v>0</v>
      </c>
      <c r="I263" s="31" t="str">
        <f aca="false">IF($G263&lt;&gt;"",VLOOKUP($G263,'Exercise Vectors'!$C$5:$F$31,3),"0")</f>
        <v>0</v>
      </c>
      <c r="J263" s="31" t="str">
        <f aca="false">IF($G263&lt;&gt;"",VLOOKUP($G263,'Exercise Vectors'!$C$5:$F$31,4),"0")</f>
        <v>0</v>
      </c>
      <c r="K263" s="28"/>
      <c r="L263" s="32"/>
      <c r="M263" s="31" t="str">
        <f aca="false">IF($L263&lt;&gt;"",VLOOKUP($L263,'Dietary Vectors'!$B$4:$I$111,2),"0")</f>
        <v>0</v>
      </c>
      <c r="N263" s="31" t="str">
        <f aca="false">IF($L263&lt;&gt;"",VLOOKUP($L263,'Dietary Vectors'!$B$4:$I$111,3),"0")</f>
        <v>0</v>
      </c>
      <c r="O263" s="31" t="str">
        <f aca="false">IF($L263&lt;&gt;"",VLOOKUP($L263,'Dietary Vectors'!$B$4:$I$111,4),"0")</f>
        <v>0</v>
      </c>
      <c r="P263" s="31" t="str">
        <f aca="false">IF($L263&lt;&gt;"",VLOOKUP($L263,'Dietary Vectors'!$B$4:$I$111,5),"0")</f>
        <v>0</v>
      </c>
      <c r="Q263" s="31" t="str">
        <f aca="false">IF($L263&lt;&gt;"",VLOOKUP($L263,'Dietary Vectors'!$B$4:$I$111,6),"0")</f>
        <v>0</v>
      </c>
      <c r="R263" s="31" t="str">
        <f aca="false">IF($L263&lt;&gt;"",VLOOKUP($L263,'Dietary Vectors'!$B$4:$I$111,7),"0")</f>
        <v>0</v>
      </c>
      <c r="S263" s="33" t="str">
        <f aca="false">IF($L263&lt;&gt;"",VLOOKUP($L263,'Dietary Vectors'!$B$4:$I$111,8),"0")</f>
        <v>0</v>
      </c>
      <c r="T263" s="34"/>
    </row>
    <row r="264" customFormat="false" ht="18.75" hidden="false" customHeight="true" outlineLevel="0" collapsed="false">
      <c r="B264" s="27"/>
      <c r="C264" s="28"/>
      <c r="D264" s="27"/>
      <c r="E264" s="29"/>
      <c r="F264" s="28"/>
      <c r="G264" s="30"/>
      <c r="H264" s="31" t="str">
        <f aca="false">IF($G264&lt;&gt;"",VLOOKUP($G264,'Exercise Vectors'!$C$5:$F$31,2),"0")</f>
        <v>0</v>
      </c>
      <c r="I264" s="31" t="str">
        <f aca="false">IF($G264&lt;&gt;"",VLOOKUP($G264,'Exercise Vectors'!$C$5:$F$31,3),"0")</f>
        <v>0</v>
      </c>
      <c r="J264" s="31" t="str">
        <f aca="false">IF($G264&lt;&gt;"",VLOOKUP($G264,'Exercise Vectors'!$C$5:$F$31,4),"0")</f>
        <v>0</v>
      </c>
      <c r="K264" s="28"/>
      <c r="L264" s="32"/>
      <c r="M264" s="31" t="str">
        <f aca="false">IF($L264&lt;&gt;"",VLOOKUP($L264,'Dietary Vectors'!$B$4:$I$111,2),"0")</f>
        <v>0</v>
      </c>
      <c r="N264" s="31" t="str">
        <f aca="false">IF($L264&lt;&gt;"",VLOOKUP($L264,'Dietary Vectors'!$B$4:$I$111,3),"0")</f>
        <v>0</v>
      </c>
      <c r="O264" s="31" t="str">
        <f aca="false">IF($L264&lt;&gt;"",VLOOKUP($L264,'Dietary Vectors'!$B$4:$I$111,4),"0")</f>
        <v>0</v>
      </c>
      <c r="P264" s="31" t="str">
        <f aca="false">IF($L264&lt;&gt;"",VLOOKUP($L264,'Dietary Vectors'!$B$4:$I$111,5),"0")</f>
        <v>0</v>
      </c>
      <c r="Q264" s="31" t="str">
        <f aca="false">IF($L264&lt;&gt;"",VLOOKUP($L264,'Dietary Vectors'!$B$4:$I$111,6),"0")</f>
        <v>0</v>
      </c>
      <c r="R264" s="31" t="str">
        <f aca="false">IF($L264&lt;&gt;"",VLOOKUP($L264,'Dietary Vectors'!$B$4:$I$111,7),"0")</f>
        <v>0</v>
      </c>
      <c r="S264" s="33" t="str">
        <f aca="false">IF($L264&lt;&gt;"",VLOOKUP($L264,'Dietary Vectors'!$B$4:$I$111,8),"0")</f>
        <v>0</v>
      </c>
      <c r="T264" s="34"/>
    </row>
    <row r="265" customFormat="false" ht="18.75" hidden="false" customHeight="true" outlineLevel="0" collapsed="false">
      <c r="B265" s="27"/>
      <c r="C265" s="28"/>
      <c r="D265" s="27"/>
      <c r="E265" s="29"/>
      <c r="F265" s="28"/>
      <c r="G265" s="30"/>
      <c r="H265" s="31" t="str">
        <f aca="false">IF($G265&lt;&gt;"",VLOOKUP($G265,'Exercise Vectors'!$C$5:$F$31,2),"0")</f>
        <v>0</v>
      </c>
      <c r="I265" s="31" t="str">
        <f aca="false">IF($G265&lt;&gt;"",VLOOKUP($G265,'Exercise Vectors'!$C$5:$F$31,3),"0")</f>
        <v>0</v>
      </c>
      <c r="J265" s="31" t="str">
        <f aca="false">IF($G265&lt;&gt;"",VLOOKUP($G265,'Exercise Vectors'!$C$5:$F$31,4),"0")</f>
        <v>0</v>
      </c>
      <c r="K265" s="28"/>
      <c r="L265" s="32"/>
      <c r="M265" s="31" t="str">
        <f aca="false">IF($L265&lt;&gt;"",VLOOKUP($L265,'Dietary Vectors'!$B$4:$I$111,2),"0")</f>
        <v>0</v>
      </c>
      <c r="N265" s="31" t="str">
        <f aca="false">IF($L265&lt;&gt;"",VLOOKUP($L265,'Dietary Vectors'!$B$4:$I$111,3),"0")</f>
        <v>0</v>
      </c>
      <c r="O265" s="31" t="str">
        <f aca="false">IF($L265&lt;&gt;"",VLOOKUP($L265,'Dietary Vectors'!$B$4:$I$111,4),"0")</f>
        <v>0</v>
      </c>
      <c r="P265" s="31" t="str">
        <f aca="false">IF($L265&lt;&gt;"",VLOOKUP($L265,'Dietary Vectors'!$B$4:$I$111,5),"0")</f>
        <v>0</v>
      </c>
      <c r="Q265" s="31" t="str">
        <f aca="false">IF($L265&lt;&gt;"",VLOOKUP($L265,'Dietary Vectors'!$B$4:$I$111,6),"0")</f>
        <v>0</v>
      </c>
      <c r="R265" s="31" t="str">
        <f aca="false">IF($L265&lt;&gt;"",VLOOKUP($L265,'Dietary Vectors'!$B$4:$I$111,7),"0")</f>
        <v>0</v>
      </c>
      <c r="S265" s="33" t="str">
        <f aca="false">IF($L265&lt;&gt;"",VLOOKUP($L265,'Dietary Vectors'!$B$4:$I$111,8),"0")</f>
        <v>0</v>
      </c>
      <c r="T265" s="34"/>
    </row>
    <row r="266" customFormat="false" ht="18.75" hidden="false" customHeight="true" outlineLevel="0" collapsed="false">
      <c r="B266" s="27"/>
      <c r="C266" s="28"/>
      <c r="D266" s="27"/>
      <c r="E266" s="29"/>
      <c r="F266" s="28"/>
      <c r="G266" s="30"/>
      <c r="H266" s="31" t="str">
        <f aca="false">IF($G266&lt;&gt;"",VLOOKUP($G266,'Exercise Vectors'!$C$5:$F$31,2),"0")</f>
        <v>0</v>
      </c>
      <c r="I266" s="31" t="str">
        <f aca="false">IF($G266&lt;&gt;"",VLOOKUP($G266,'Exercise Vectors'!$C$5:$F$31,3),"0")</f>
        <v>0</v>
      </c>
      <c r="J266" s="31" t="str">
        <f aca="false">IF($G266&lt;&gt;"",VLOOKUP($G266,'Exercise Vectors'!$C$5:$F$31,4),"0")</f>
        <v>0</v>
      </c>
      <c r="K266" s="28"/>
      <c r="L266" s="32"/>
      <c r="M266" s="31" t="str">
        <f aca="false">IF($L266&lt;&gt;"",VLOOKUP($L266,'Dietary Vectors'!$B$4:$I$111,2),"0")</f>
        <v>0</v>
      </c>
      <c r="N266" s="31" t="str">
        <f aca="false">IF($L266&lt;&gt;"",VLOOKUP($L266,'Dietary Vectors'!$B$4:$I$111,3),"0")</f>
        <v>0</v>
      </c>
      <c r="O266" s="31" t="str">
        <f aca="false">IF($L266&lt;&gt;"",VLOOKUP($L266,'Dietary Vectors'!$B$4:$I$111,4),"0")</f>
        <v>0</v>
      </c>
      <c r="P266" s="31" t="str">
        <f aca="false">IF($L266&lt;&gt;"",VLOOKUP($L266,'Dietary Vectors'!$B$4:$I$111,5),"0")</f>
        <v>0</v>
      </c>
      <c r="Q266" s="31" t="str">
        <f aca="false">IF($L266&lt;&gt;"",VLOOKUP($L266,'Dietary Vectors'!$B$4:$I$111,6),"0")</f>
        <v>0</v>
      </c>
      <c r="R266" s="31" t="str">
        <f aca="false">IF($L266&lt;&gt;"",VLOOKUP($L266,'Dietary Vectors'!$B$4:$I$111,7),"0")</f>
        <v>0</v>
      </c>
      <c r="S266" s="33" t="str">
        <f aca="false">IF($L266&lt;&gt;"",VLOOKUP($L266,'Dietary Vectors'!$B$4:$I$111,8),"0")</f>
        <v>0</v>
      </c>
      <c r="T266" s="34"/>
    </row>
    <row r="267" customFormat="false" ht="18.75" hidden="false" customHeight="true" outlineLevel="0" collapsed="false">
      <c r="B267" s="27"/>
      <c r="C267" s="28"/>
      <c r="D267" s="27"/>
      <c r="E267" s="29"/>
      <c r="F267" s="28"/>
      <c r="G267" s="30"/>
      <c r="H267" s="31" t="str">
        <f aca="false">IF($G267&lt;&gt;"",VLOOKUP($G267,'Exercise Vectors'!$C$5:$F$31,2),"0")</f>
        <v>0</v>
      </c>
      <c r="I267" s="31" t="str">
        <f aca="false">IF($G267&lt;&gt;"",VLOOKUP($G267,'Exercise Vectors'!$C$5:$F$31,3),"0")</f>
        <v>0</v>
      </c>
      <c r="J267" s="31" t="str">
        <f aca="false">IF($G267&lt;&gt;"",VLOOKUP($G267,'Exercise Vectors'!$C$5:$F$31,4),"0")</f>
        <v>0</v>
      </c>
      <c r="K267" s="28"/>
      <c r="L267" s="32"/>
      <c r="M267" s="31" t="str">
        <f aca="false">IF($L267&lt;&gt;"",VLOOKUP($L267,'Dietary Vectors'!$B$4:$I$111,2),"0")</f>
        <v>0</v>
      </c>
      <c r="N267" s="31" t="str">
        <f aca="false">IF($L267&lt;&gt;"",VLOOKUP($L267,'Dietary Vectors'!$B$4:$I$111,3),"0")</f>
        <v>0</v>
      </c>
      <c r="O267" s="31" t="str">
        <f aca="false">IF($L267&lt;&gt;"",VLOOKUP($L267,'Dietary Vectors'!$B$4:$I$111,4),"0")</f>
        <v>0</v>
      </c>
      <c r="P267" s="31" t="str">
        <f aca="false">IF($L267&lt;&gt;"",VLOOKUP($L267,'Dietary Vectors'!$B$4:$I$111,5),"0")</f>
        <v>0</v>
      </c>
      <c r="Q267" s="31" t="str">
        <f aca="false">IF($L267&lt;&gt;"",VLOOKUP($L267,'Dietary Vectors'!$B$4:$I$111,6),"0")</f>
        <v>0</v>
      </c>
      <c r="R267" s="31" t="str">
        <f aca="false">IF($L267&lt;&gt;"",VLOOKUP($L267,'Dietary Vectors'!$B$4:$I$111,7),"0")</f>
        <v>0</v>
      </c>
      <c r="S267" s="33" t="str">
        <f aca="false">IF($L267&lt;&gt;"",VLOOKUP($L267,'Dietary Vectors'!$B$4:$I$111,8),"0")</f>
        <v>0</v>
      </c>
      <c r="T267" s="34"/>
    </row>
    <row r="268" customFormat="false" ht="18.75" hidden="false" customHeight="true" outlineLevel="0" collapsed="false">
      <c r="B268" s="27"/>
      <c r="C268" s="28"/>
      <c r="D268" s="27"/>
      <c r="E268" s="29"/>
      <c r="F268" s="28"/>
      <c r="G268" s="30"/>
      <c r="H268" s="31" t="str">
        <f aca="false">IF($G268&lt;&gt;"",VLOOKUP($G268,'Exercise Vectors'!$C$5:$F$31,2),"0")</f>
        <v>0</v>
      </c>
      <c r="I268" s="31" t="str">
        <f aca="false">IF($G268&lt;&gt;"",VLOOKUP($G268,'Exercise Vectors'!$C$5:$F$31,3),"0")</f>
        <v>0</v>
      </c>
      <c r="J268" s="31" t="str">
        <f aca="false">IF($G268&lt;&gt;"",VLOOKUP($G268,'Exercise Vectors'!$C$5:$F$31,4),"0")</f>
        <v>0</v>
      </c>
      <c r="K268" s="28"/>
      <c r="L268" s="32"/>
      <c r="M268" s="31" t="str">
        <f aca="false">IF($L268&lt;&gt;"",VLOOKUP($L268,'Dietary Vectors'!$B$4:$I$111,2),"0")</f>
        <v>0</v>
      </c>
      <c r="N268" s="31" t="str">
        <f aca="false">IF($L268&lt;&gt;"",VLOOKUP($L268,'Dietary Vectors'!$B$4:$I$111,3),"0")</f>
        <v>0</v>
      </c>
      <c r="O268" s="31" t="str">
        <f aca="false">IF($L268&lt;&gt;"",VLOOKUP($L268,'Dietary Vectors'!$B$4:$I$111,4),"0")</f>
        <v>0</v>
      </c>
      <c r="P268" s="31" t="str">
        <f aca="false">IF($L268&lt;&gt;"",VLOOKUP($L268,'Dietary Vectors'!$B$4:$I$111,5),"0")</f>
        <v>0</v>
      </c>
      <c r="Q268" s="31" t="str">
        <f aca="false">IF($L268&lt;&gt;"",VLOOKUP($L268,'Dietary Vectors'!$B$4:$I$111,6),"0")</f>
        <v>0</v>
      </c>
      <c r="R268" s="31" t="str">
        <f aca="false">IF($L268&lt;&gt;"",VLOOKUP($L268,'Dietary Vectors'!$B$4:$I$111,7),"0")</f>
        <v>0</v>
      </c>
      <c r="S268" s="33" t="str">
        <f aca="false">IF($L268&lt;&gt;"",VLOOKUP($L268,'Dietary Vectors'!$B$4:$I$111,8),"0")</f>
        <v>0</v>
      </c>
      <c r="T268" s="34"/>
    </row>
    <row r="269" customFormat="false" ht="18.75" hidden="false" customHeight="true" outlineLevel="0" collapsed="false">
      <c r="B269" s="27"/>
      <c r="C269" s="28"/>
      <c r="D269" s="27"/>
      <c r="E269" s="29"/>
      <c r="F269" s="28"/>
      <c r="G269" s="30"/>
      <c r="H269" s="31" t="str">
        <f aca="false">IF($G269&lt;&gt;"",VLOOKUP($G269,'Exercise Vectors'!$C$5:$F$31,2),"0")</f>
        <v>0</v>
      </c>
      <c r="I269" s="31" t="str">
        <f aca="false">IF($G269&lt;&gt;"",VLOOKUP($G269,'Exercise Vectors'!$C$5:$F$31,3),"0")</f>
        <v>0</v>
      </c>
      <c r="J269" s="31" t="str">
        <f aca="false">IF($G269&lt;&gt;"",VLOOKUP($G269,'Exercise Vectors'!$C$5:$F$31,4),"0")</f>
        <v>0</v>
      </c>
      <c r="K269" s="28"/>
      <c r="L269" s="32"/>
      <c r="M269" s="31" t="str">
        <f aca="false">IF($L269&lt;&gt;"",VLOOKUP($L269,'Dietary Vectors'!$B$4:$I$111,2),"0")</f>
        <v>0</v>
      </c>
      <c r="N269" s="31" t="str">
        <f aca="false">IF($L269&lt;&gt;"",VLOOKUP($L269,'Dietary Vectors'!$B$4:$I$111,3),"0")</f>
        <v>0</v>
      </c>
      <c r="O269" s="31" t="str">
        <f aca="false">IF($L269&lt;&gt;"",VLOOKUP($L269,'Dietary Vectors'!$B$4:$I$111,4),"0")</f>
        <v>0</v>
      </c>
      <c r="P269" s="31" t="str">
        <f aca="false">IF($L269&lt;&gt;"",VLOOKUP($L269,'Dietary Vectors'!$B$4:$I$111,5),"0")</f>
        <v>0</v>
      </c>
      <c r="Q269" s="31" t="str">
        <f aca="false">IF($L269&lt;&gt;"",VLOOKUP($L269,'Dietary Vectors'!$B$4:$I$111,6),"0")</f>
        <v>0</v>
      </c>
      <c r="R269" s="31" t="str">
        <f aca="false">IF($L269&lt;&gt;"",VLOOKUP($L269,'Dietary Vectors'!$B$4:$I$111,7),"0")</f>
        <v>0</v>
      </c>
      <c r="S269" s="33" t="str">
        <f aca="false">IF($L269&lt;&gt;"",VLOOKUP($L269,'Dietary Vectors'!$B$4:$I$111,8),"0")</f>
        <v>0</v>
      </c>
      <c r="T269" s="34"/>
    </row>
    <row r="270" customFormat="false" ht="18.75" hidden="false" customHeight="true" outlineLevel="0" collapsed="false">
      <c r="B270" s="27"/>
      <c r="C270" s="28"/>
      <c r="D270" s="27"/>
      <c r="E270" s="29"/>
      <c r="F270" s="28"/>
      <c r="G270" s="30"/>
      <c r="H270" s="31" t="str">
        <f aca="false">IF($G270&lt;&gt;"",VLOOKUP($G270,'Exercise Vectors'!$C$5:$F$31,2),"0")</f>
        <v>0</v>
      </c>
      <c r="I270" s="31" t="str">
        <f aca="false">IF($G270&lt;&gt;"",VLOOKUP($G270,'Exercise Vectors'!$C$5:$F$31,3),"0")</f>
        <v>0</v>
      </c>
      <c r="J270" s="31" t="str">
        <f aca="false">IF($G270&lt;&gt;"",VLOOKUP($G270,'Exercise Vectors'!$C$5:$F$31,4),"0")</f>
        <v>0</v>
      </c>
      <c r="K270" s="28"/>
      <c r="L270" s="32"/>
      <c r="M270" s="31" t="str">
        <f aca="false">IF($L270&lt;&gt;"",VLOOKUP($L270,'Dietary Vectors'!$B$4:$I$111,2),"0")</f>
        <v>0</v>
      </c>
      <c r="N270" s="31" t="str">
        <f aca="false">IF($L270&lt;&gt;"",VLOOKUP($L270,'Dietary Vectors'!$B$4:$I$111,3),"0")</f>
        <v>0</v>
      </c>
      <c r="O270" s="31" t="str">
        <f aca="false">IF($L270&lt;&gt;"",VLOOKUP($L270,'Dietary Vectors'!$B$4:$I$111,4),"0")</f>
        <v>0</v>
      </c>
      <c r="P270" s="31" t="str">
        <f aca="false">IF($L270&lt;&gt;"",VLOOKUP($L270,'Dietary Vectors'!$B$4:$I$111,5),"0")</f>
        <v>0</v>
      </c>
      <c r="Q270" s="31" t="str">
        <f aca="false">IF($L270&lt;&gt;"",VLOOKUP($L270,'Dietary Vectors'!$B$4:$I$111,6),"0")</f>
        <v>0</v>
      </c>
      <c r="R270" s="31" t="str">
        <f aca="false">IF($L270&lt;&gt;"",VLOOKUP($L270,'Dietary Vectors'!$B$4:$I$111,7),"0")</f>
        <v>0</v>
      </c>
      <c r="S270" s="33" t="str">
        <f aca="false">IF($L270&lt;&gt;"",VLOOKUP($L270,'Dietary Vectors'!$B$4:$I$111,8),"0")</f>
        <v>0</v>
      </c>
      <c r="T270" s="34"/>
    </row>
    <row r="271" customFormat="false" ht="18.75" hidden="false" customHeight="true" outlineLevel="0" collapsed="false">
      <c r="B271" s="27"/>
      <c r="C271" s="28"/>
      <c r="D271" s="27"/>
      <c r="E271" s="29"/>
      <c r="F271" s="28"/>
      <c r="G271" s="30"/>
      <c r="H271" s="31" t="str">
        <f aca="false">IF($G271&lt;&gt;"",VLOOKUP($G271,'Exercise Vectors'!$C$5:$F$31,2),"0")</f>
        <v>0</v>
      </c>
      <c r="I271" s="31" t="str">
        <f aca="false">IF($G271&lt;&gt;"",VLOOKUP($G271,'Exercise Vectors'!$C$5:$F$31,3),"0")</f>
        <v>0</v>
      </c>
      <c r="J271" s="31" t="str">
        <f aca="false">IF($G271&lt;&gt;"",VLOOKUP($G271,'Exercise Vectors'!$C$5:$F$31,4),"0")</f>
        <v>0</v>
      </c>
      <c r="K271" s="28"/>
      <c r="L271" s="32"/>
      <c r="M271" s="31" t="str">
        <f aca="false">IF($L271&lt;&gt;"",VLOOKUP($L271,'Dietary Vectors'!$B$4:$I$111,2),"0")</f>
        <v>0</v>
      </c>
      <c r="N271" s="31" t="str">
        <f aca="false">IF($L271&lt;&gt;"",VLOOKUP($L271,'Dietary Vectors'!$B$4:$I$111,3),"0")</f>
        <v>0</v>
      </c>
      <c r="O271" s="31" t="str">
        <f aca="false">IF($L271&lt;&gt;"",VLOOKUP($L271,'Dietary Vectors'!$B$4:$I$111,4),"0")</f>
        <v>0</v>
      </c>
      <c r="P271" s="31" t="str">
        <f aca="false">IF($L271&lt;&gt;"",VLOOKUP($L271,'Dietary Vectors'!$B$4:$I$111,5),"0")</f>
        <v>0</v>
      </c>
      <c r="Q271" s="31" t="str">
        <f aca="false">IF($L271&lt;&gt;"",VLOOKUP($L271,'Dietary Vectors'!$B$4:$I$111,6),"0")</f>
        <v>0</v>
      </c>
      <c r="R271" s="31" t="str">
        <f aca="false">IF($L271&lt;&gt;"",VLOOKUP($L271,'Dietary Vectors'!$B$4:$I$111,7),"0")</f>
        <v>0</v>
      </c>
      <c r="S271" s="33" t="str">
        <f aca="false">IF($L271&lt;&gt;"",VLOOKUP($L271,'Dietary Vectors'!$B$4:$I$111,8),"0")</f>
        <v>0</v>
      </c>
      <c r="T271" s="34"/>
    </row>
    <row r="272" customFormat="false" ht="18.75" hidden="false" customHeight="true" outlineLevel="0" collapsed="false">
      <c r="B272" s="27"/>
      <c r="C272" s="28"/>
      <c r="D272" s="27"/>
      <c r="E272" s="29"/>
      <c r="F272" s="28"/>
      <c r="G272" s="30"/>
      <c r="H272" s="31" t="str">
        <f aca="false">IF($G272&lt;&gt;"",VLOOKUP($G272,'Exercise Vectors'!$C$5:$F$31,2),"0")</f>
        <v>0</v>
      </c>
      <c r="I272" s="31" t="str">
        <f aca="false">IF($G272&lt;&gt;"",VLOOKUP($G272,'Exercise Vectors'!$C$5:$F$31,3),"0")</f>
        <v>0</v>
      </c>
      <c r="J272" s="31" t="str">
        <f aca="false">IF($G272&lt;&gt;"",VLOOKUP($G272,'Exercise Vectors'!$C$5:$F$31,4),"0")</f>
        <v>0</v>
      </c>
      <c r="K272" s="28"/>
      <c r="L272" s="32"/>
      <c r="M272" s="31" t="str">
        <f aca="false">IF($L272&lt;&gt;"",VLOOKUP($L272,'Dietary Vectors'!$B$4:$I$111,2),"0")</f>
        <v>0</v>
      </c>
      <c r="N272" s="31" t="str">
        <f aca="false">IF($L272&lt;&gt;"",VLOOKUP($L272,'Dietary Vectors'!$B$4:$I$111,3),"0")</f>
        <v>0</v>
      </c>
      <c r="O272" s="31" t="str">
        <f aca="false">IF($L272&lt;&gt;"",VLOOKUP($L272,'Dietary Vectors'!$B$4:$I$111,4),"0")</f>
        <v>0</v>
      </c>
      <c r="P272" s="31" t="str">
        <f aca="false">IF($L272&lt;&gt;"",VLOOKUP($L272,'Dietary Vectors'!$B$4:$I$111,5),"0")</f>
        <v>0</v>
      </c>
      <c r="Q272" s="31" t="str">
        <f aca="false">IF($L272&lt;&gt;"",VLOOKUP($L272,'Dietary Vectors'!$B$4:$I$111,6),"0")</f>
        <v>0</v>
      </c>
      <c r="R272" s="31" t="str">
        <f aca="false">IF($L272&lt;&gt;"",VLOOKUP($L272,'Dietary Vectors'!$B$4:$I$111,7),"0")</f>
        <v>0</v>
      </c>
      <c r="S272" s="33" t="str">
        <f aca="false">IF($L272&lt;&gt;"",VLOOKUP($L272,'Dietary Vectors'!$B$4:$I$111,8),"0")</f>
        <v>0</v>
      </c>
      <c r="T272" s="34"/>
    </row>
    <row r="273" customFormat="false" ht="18.75" hidden="false" customHeight="true" outlineLevel="0" collapsed="false">
      <c r="B273" s="27"/>
      <c r="C273" s="28"/>
      <c r="D273" s="27"/>
      <c r="E273" s="29"/>
      <c r="F273" s="28"/>
      <c r="G273" s="30"/>
      <c r="H273" s="31" t="str">
        <f aca="false">IF($G273&lt;&gt;"",VLOOKUP($G273,'Exercise Vectors'!$C$5:$F$31,2),"0")</f>
        <v>0</v>
      </c>
      <c r="I273" s="31" t="str">
        <f aca="false">IF($G273&lt;&gt;"",VLOOKUP($G273,'Exercise Vectors'!$C$5:$F$31,3),"0")</f>
        <v>0</v>
      </c>
      <c r="J273" s="31" t="str">
        <f aca="false">IF($G273&lt;&gt;"",VLOOKUP($G273,'Exercise Vectors'!$C$5:$F$31,4),"0")</f>
        <v>0</v>
      </c>
      <c r="K273" s="28"/>
      <c r="L273" s="32"/>
      <c r="M273" s="31" t="str">
        <f aca="false">IF($L273&lt;&gt;"",VLOOKUP($L273,'Dietary Vectors'!$B$4:$I$111,2),"0")</f>
        <v>0</v>
      </c>
      <c r="N273" s="31" t="str">
        <f aca="false">IF($L273&lt;&gt;"",VLOOKUP($L273,'Dietary Vectors'!$B$4:$I$111,3),"0")</f>
        <v>0</v>
      </c>
      <c r="O273" s="31" t="str">
        <f aca="false">IF($L273&lt;&gt;"",VLOOKUP($L273,'Dietary Vectors'!$B$4:$I$111,4),"0")</f>
        <v>0</v>
      </c>
      <c r="P273" s="31" t="str">
        <f aca="false">IF($L273&lt;&gt;"",VLOOKUP($L273,'Dietary Vectors'!$B$4:$I$111,5),"0")</f>
        <v>0</v>
      </c>
      <c r="Q273" s="31" t="str">
        <f aca="false">IF($L273&lt;&gt;"",VLOOKUP($L273,'Dietary Vectors'!$B$4:$I$111,6),"0")</f>
        <v>0</v>
      </c>
      <c r="R273" s="31" t="str">
        <f aca="false">IF($L273&lt;&gt;"",VLOOKUP($L273,'Dietary Vectors'!$B$4:$I$111,7),"0")</f>
        <v>0</v>
      </c>
      <c r="S273" s="33" t="str">
        <f aca="false">IF($L273&lt;&gt;"",VLOOKUP($L273,'Dietary Vectors'!$B$4:$I$111,8),"0")</f>
        <v>0</v>
      </c>
      <c r="T273" s="34"/>
    </row>
    <row r="274" customFormat="false" ht="18.75" hidden="false" customHeight="true" outlineLevel="0" collapsed="false">
      <c r="B274" s="27"/>
      <c r="C274" s="28"/>
      <c r="D274" s="27"/>
      <c r="E274" s="29"/>
      <c r="F274" s="28"/>
      <c r="G274" s="30"/>
      <c r="H274" s="31" t="str">
        <f aca="false">IF($G274&lt;&gt;"",VLOOKUP($G274,'Exercise Vectors'!$C$5:$F$31,2),"0")</f>
        <v>0</v>
      </c>
      <c r="I274" s="31" t="str">
        <f aca="false">IF($G274&lt;&gt;"",VLOOKUP($G274,'Exercise Vectors'!$C$5:$F$31,3),"0")</f>
        <v>0</v>
      </c>
      <c r="J274" s="31" t="str">
        <f aca="false">IF($G274&lt;&gt;"",VLOOKUP($G274,'Exercise Vectors'!$C$5:$F$31,4),"0")</f>
        <v>0</v>
      </c>
      <c r="K274" s="28"/>
      <c r="L274" s="32"/>
      <c r="M274" s="31" t="str">
        <f aca="false">IF($L274&lt;&gt;"",VLOOKUP($L274,'Dietary Vectors'!$B$4:$I$111,2),"0")</f>
        <v>0</v>
      </c>
      <c r="N274" s="31" t="str">
        <f aca="false">IF($L274&lt;&gt;"",VLOOKUP($L274,'Dietary Vectors'!$B$4:$I$111,3),"0")</f>
        <v>0</v>
      </c>
      <c r="O274" s="31" t="str">
        <f aca="false">IF($L274&lt;&gt;"",VLOOKUP($L274,'Dietary Vectors'!$B$4:$I$111,4),"0")</f>
        <v>0</v>
      </c>
      <c r="P274" s="31" t="str">
        <f aca="false">IF($L274&lt;&gt;"",VLOOKUP($L274,'Dietary Vectors'!$B$4:$I$111,5),"0")</f>
        <v>0</v>
      </c>
      <c r="Q274" s="31" t="str">
        <f aca="false">IF($L274&lt;&gt;"",VLOOKUP($L274,'Dietary Vectors'!$B$4:$I$111,6),"0")</f>
        <v>0</v>
      </c>
      <c r="R274" s="31" t="str">
        <f aca="false">IF($L274&lt;&gt;"",VLOOKUP($L274,'Dietary Vectors'!$B$4:$I$111,7),"0")</f>
        <v>0</v>
      </c>
      <c r="S274" s="33" t="str">
        <f aca="false">IF($L274&lt;&gt;"",VLOOKUP($L274,'Dietary Vectors'!$B$4:$I$111,8),"0")</f>
        <v>0</v>
      </c>
      <c r="T274" s="34"/>
    </row>
    <row r="275" customFormat="false" ht="18.75" hidden="false" customHeight="true" outlineLevel="0" collapsed="false">
      <c r="B275" s="27"/>
      <c r="C275" s="28"/>
      <c r="D275" s="27"/>
      <c r="E275" s="29"/>
      <c r="F275" s="28"/>
      <c r="G275" s="30"/>
      <c r="H275" s="31" t="str">
        <f aca="false">IF($G275&lt;&gt;"",VLOOKUP($G275,'Exercise Vectors'!$C$5:$F$31,2),"0")</f>
        <v>0</v>
      </c>
      <c r="I275" s="31" t="str">
        <f aca="false">IF($G275&lt;&gt;"",VLOOKUP($G275,'Exercise Vectors'!$C$5:$F$31,3),"0")</f>
        <v>0</v>
      </c>
      <c r="J275" s="31" t="str">
        <f aca="false">IF($G275&lt;&gt;"",VLOOKUP($G275,'Exercise Vectors'!$C$5:$F$31,4),"0")</f>
        <v>0</v>
      </c>
      <c r="K275" s="28"/>
      <c r="L275" s="32"/>
      <c r="M275" s="31" t="str">
        <f aca="false">IF($L275&lt;&gt;"",VLOOKUP($L275,'Dietary Vectors'!$B$4:$I$111,2),"0")</f>
        <v>0</v>
      </c>
      <c r="N275" s="31" t="str">
        <f aca="false">IF($L275&lt;&gt;"",VLOOKUP($L275,'Dietary Vectors'!$B$4:$I$111,3),"0")</f>
        <v>0</v>
      </c>
      <c r="O275" s="31" t="str">
        <f aca="false">IF($L275&lt;&gt;"",VLOOKUP($L275,'Dietary Vectors'!$B$4:$I$111,4),"0")</f>
        <v>0</v>
      </c>
      <c r="P275" s="31" t="str">
        <f aca="false">IF($L275&lt;&gt;"",VLOOKUP($L275,'Dietary Vectors'!$B$4:$I$111,5),"0")</f>
        <v>0</v>
      </c>
      <c r="Q275" s="31" t="str">
        <f aca="false">IF($L275&lt;&gt;"",VLOOKUP($L275,'Dietary Vectors'!$B$4:$I$111,6),"0")</f>
        <v>0</v>
      </c>
      <c r="R275" s="31" t="str">
        <f aca="false">IF($L275&lt;&gt;"",VLOOKUP($L275,'Dietary Vectors'!$B$4:$I$111,7),"0")</f>
        <v>0</v>
      </c>
      <c r="S275" s="33" t="str">
        <f aca="false">IF($L275&lt;&gt;"",VLOOKUP($L275,'Dietary Vectors'!$B$4:$I$111,8),"0")</f>
        <v>0</v>
      </c>
      <c r="T275" s="34"/>
    </row>
    <row r="276" customFormat="false" ht="18.75" hidden="false" customHeight="true" outlineLevel="0" collapsed="false">
      <c r="B276" s="27"/>
      <c r="C276" s="28"/>
      <c r="D276" s="27"/>
      <c r="E276" s="29"/>
      <c r="F276" s="28"/>
      <c r="G276" s="30"/>
      <c r="H276" s="31" t="str">
        <f aca="false">IF($G276&lt;&gt;"",VLOOKUP($G276,'Exercise Vectors'!$C$5:$F$31,2),"0")</f>
        <v>0</v>
      </c>
      <c r="I276" s="31" t="str">
        <f aca="false">IF($G276&lt;&gt;"",VLOOKUP($G276,'Exercise Vectors'!$C$5:$F$31,3),"0")</f>
        <v>0</v>
      </c>
      <c r="J276" s="31" t="str">
        <f aca="false">IF($G276&lt;&gt;"",VLOOKUP($G276,'Exercise Vectors'!$C$5:$F$31,4),"0")</f>
        <v>0</v>
      </c>
      <c r="K276" s="28"/>
      <c r="L276" s="32"/>
      <c r="M276" s="31" t="str">
        <f aca="false">IF($L276&lt;&gt;"",VLOOKUP($L276,'Dietary Vectors'!$B$4:$I$111,2),"0")</f>
        <v>0</v>
      </c>
      <c r="N276" s="31" t="str">
        <f aca="false">IF($L276&lt;&gt;"",VLOOKUP($L276,'Dietary Vectors'!$B$4:$I$111,3),"0")</f>
        <v>0</v>
      </c>
      <c r="O276" s="31" t="str">
        <f aca="false">IF($L276&lt;&gt;"",VLOOKUP($L276,'Dietary Vectors'!$B$4:$I$111,4),"0")</f>
        <v>0</v>
      </c>
      <c r="P276" s="31" t="str">
        <f aca="false">IF($L276&lt;&gt;"",VLOOKUP($L276,'Dietary Vectors'!$B$4:$I$111,5),"0")</f>
        <v>0</v>
      </c>
      <c r="Q276" s="31" t="str">
        <f aca="false">IF($L276&lt;&gt;"",VLOOKUP($L276,'Dietary Vectors'!$B$4:$I$111,6),"0")</f>
        <v>0</v>
      </c>
      <c r="R276" s="31" t="str">
        <f aca="false">IF($L276&lt;&gt;"",VLOOKUP($L276,'Dietary Vectors'!$B$4:$I$111,7),"0")</f>
        <v>0</v>
      </c>
      <c r="S276" s="33" t="str">
        <f aca="false">IF($L276&lt;&gt;"",VLOOKUP($L276,'Dietary Vectors'!$B$4:$I$111,8),"0")</f>
        <v>0</v>
      </c>
      <c r="T276" s="34"/>
    </row>
    <row r="277" customFormat="false" ht="18.75" hidden="false" customHeight="true" outlineLevel="0" collapsed="false">
      <c r="B277" s="27"/>
      <c r="C277" s="28"/>
      <c r="D277" s="27"/>
      <c r="E277" s="29"/>
      <c r="F277" s="28"/>
      <c r="G277" s="30"/>
      <c r="H277" s="31" t="str">
        <f aca="false">IF($G277&lt;&gt;"",VLOOKUP($G277,'Exercise Vectors'!$C$5:$F$31,2),"0")</f>
        <v>0</v>
      </c>
      <c r="I277" s="31" t="str">
        <f aca="false">IF($G277&lt;&gt;"",VLOOKUP($G277,'Exercise Vectors'!$C$5:$F$31,3),"0")</f>
        <v>0</v>
      </c>
      <c r="J277" s="31" t="str">
        <f aca="false">IF($G277&lt;&gt;"",VLOOKUP($G277,'Exercise Vectors'!$C$5:$F$31,4),"0")</f>
        <v>0</v>
      </c>
      <c r="K277" s="28"/>
      <c r="L277" s="32"/>
      <c r="M277" s="31" t="str">
        <f aca="false">IF($L277&lt;&gt;"",VLOOKUP($L277,'Dietary Vectors'!$B$4:$I$111,2),"0")</f>
        <v>0</v>
      </c>
      <c r="N277" s="31" t="str">
        <f aca="false">IF($L277&lt;&gt;"",VLOOKUP($L277,'Dietary Vectors'!$B$4:$I$111,3),"0")</f>
        <v>0</v>
      </c>
      <c r="O277" s="31" t="str">
        <f aca="false">IF($L277&lt;&gt;"",VLOOKUP($L277,'Dietary Vectors'!$B$4:$I$111,4),"0")</f>
        <v>0</v>
      </c>
      <c r="P277" s="31" t="str">
        <f aca="false">IF($L277&lt;&gt;"",VLOOKUP($L277,'Dietary Vectors'!$B$4:$I$111,5),"0")</f>
        <v>0</v>
      </c>
      <c r="Q277" s="31" t="str">
        <f aca="false">IF($L277&lt;&gt;"",VLOOKUP($L277,'Dietary Vectors'!$B$4:$I$111,6),"0")</f>
        <v>0</v>
      </c>
      <c r="R277" s="31" t="str">
        <f aca="false">IF($L277&lt;&gt;"",VLOOKUP($L277,'Dietary Vectors'!$B$4:$I$111,7),"0")</f>
        <v>0</v>
      </c>
      <c r="S277" s="33" t="str">
        <f aca="false">IF($L277&lt;&gt;"",VLOOKUP($L277,'Dietary Vectors'!$B$4:$I$111,8),"0")</f>
        <v>0</v>
      </c>
      <c r="T277" s="34"/>
    </row>
    <row r="278" customFormat="false" ht="18.75" hidden="false" customHeight="true" outlineLevel="0" collapsed="false">
      <c r="B278" s="27"/>
      <c r="C278" s="28"/>
      <c r="D278" s="27"/>
      <c r="E278" s="29"/>
      <c r="F278" s="28"/>
      <c r="G278" s="30"/>
      <c r="H278" s="31" t="str">
        <f aca="false">IF($G278&lt;&gt;"",VLOOKUP($G278,'Exercise Vectors'!$C$5:$F$31,2),"0")</f>
        <v>0</v>
      </c>
      <c r="I278" s="31" t="str">
        <f aca="false">IF($G278&lt;&gt;"",VLOOKUP($G278,'Exercise Vectors'!$C$5:$F$31,3),"0")</f>
        <v>0</v>
      </c>
      <c r="J278" s="31" t="str">
        <f aca="false">IF($G278&lt;&gt;"",VLOOKUP($G278,'Exercise Vectors'!$C$5:$F$31,4),"0")</f>
        <v>0</v>
      </c>
      <c r="K278" s="28"/>
      <c r="L278" s="32"/>
      <c r="M278" s="31" t="str">
        <f aca="false">IF($L278&lt;&gt;"",VLOOKUP($L278,'Dietary Vectors'!$B$4:$I$111,2),"0")</f>
        <v>0</v>
      </c>
      <c r="N278" s="31" t="str">
        <f aca="false">IF($L278&lt;&gt;"",VLOOKUP($L278,'Dietary Vectors'!$B$4:$I$111,3),"0")</f>
        <v>0</v>
      </c>
      <c r="O278" s="31" t="str">
        <f aca="false">IF($L278&lt;&gt;"",VLOOKUP($L278,'Dietary Vectors'!$B$4:$I$111,4),"0")</f>
        <v>0</v>
      </c>
      <c r="P278" s="31" t="str">
        <f aca="false">IF($L278&lt;&gt;"",VLOOKUP($L278,'Dietary Vectors'!$B$4:$I$111,5),"0")</f>
        <v>0</v>
      </c>
      <c r="Q278" s="31" t="str">
        <f aca="false">IF($L278&lt;&gt;"",VLOOKUP($L278,'Dietary Vectors'!$B$4:$I$111,6),"0")</f>
        <v>0</v>
      </c>
      <c r="R278" s="31" t="str">
        <f aca="false">IF($L278&lt;&gt;"",VLOOKUP($L278,'Dietary Vectors'!$B$4:$I$111,7),"0")</f>
        <v>0</v>
      </c>
      <c r="S278" s="33" t="str">
        <f aca="false">IF($L278&lt;&gt;"",VLOOKUP($L278,'Dietary Vectors'!$B$4:$I$111,8),"0")</f>
        <v>0</v>
      </c>
      <c r="T278" s="34"/>
    </row>
    <row r="279" customFormat="false" ht="18.75" hidden="false" customHeight="true" outlineLevel="0" collapsed="false">
      <c r="B279" s="27"/>
      <c r="C279" s="28"/>
      <c r="D279" s="27"/>
      <c r="E279" s="29"/>
      <c r="F279" s="28"/>
      <c r="G279" s="30"/>
      <c r="H279" s="31" t="str">
        <f aca="false">IF($G279&lt;&gt;"",VLOOKUP($G279,'Exercise Vectors'!$C$5:$F$31,2),"0")</f>
        <v>0</v>
      </c>
      <c r="I279" s="31" t="str">
        <f aca="false">IF($G279&lt;&gt;"",VLOOKUP($G279,'Exercise Vectors'!$C$5:$F$31,3),"0")</f>
        <v>0</v>
      </c>
      <c r="J279" s="31" t="str">
        <f aca="false">IF($G279&lt;&gt;"",VLOOKUP($G279,'Exercise Vectors'!$C$5:$F$31,4),"0")</f>
        <v>0</v>
      </c>
      <c r="K279" s="28"/>
      <c r="L279" s="32"/>
      <c r="M279" s="31" t="str">
        <f aca="false">IF($L279&lt;&gt;"",VLOOKUP($L279,'Dietary Vectors'!$B$4:$I$111,2),"0")</f>
        <v>0</v>
      </c>
      <c r="N279" s="31" t="str">
        <f aca="false">IF($L279&lt;&gt;"",VLOOKUP($L279,'Dietary Vectors'!$B$4:$I$111,3),"0")</f>
        <v>0</v>
      </c>
      <c r="O279" s="31" t="str">
        <f aca="false">IF($L279&lt;&gt;"",VLOOKUP($L279,'Dietary Vectors'!$B$4:$I$111,4),"0")</f>
        <v>0</v>
      </c>
      <c r="P279" s="31" t="str">
        <f aca="false">IF($L279&lt;&gt;"",VLOOKUP($L279,'Dietary Vectors'!$B$4:$I$111,5),"0")</f>
        <v>0</v>
      </c>
      <c r="Q279" s="31" t="str">
        <f aca="false">IF($L279&lt;&gt;"",VLOOKUP($L279,'Dietary Vectors'!$B$4:$I$111,6),"0")</f>
        <v>0</v>
      </c>
      <c r="R279" s="31" t="str">
        <f aca="false">IF($L279&lt;&gt;"",VLOOKUP($L279,'Dietary Vectors'!$B$4:$I$111,7),"0")</f>
        <v>0</v>
      </c>
      <c r="S279" s="33" t="str">
        <f aca="false">IF($L279&lt;&gt;"",VLOOKUP($L279,'Dietary Vectors'!$B$4:$I$111,8),"0")</f>
        <v>0</v>
      </c>
      <c r="T279" s="34"/>
    </row>
    <row r="280" customFormat="false" ht="18.75" hidden="false" customHeight="true" outlineLevel="0" collapsed="false">
      <c r="B280" s="27"/>
      <c r="C280" s="28"/>
      <c r="D280" s="27"/>
      <c r="E280" s="29"/>
      <c r="F280" s="28"/>
      <c r="G280" s="30"/>
      <c r="H280" s="31" t="str">
        <f aca="false">IF($G280&lt;&gt;"",VLOOKUP($G280,'Exercise Vectors'!$C$5:$F$31,2),"0")</f>
        <v>0</v>
      </c>
      <c r="I280" s="31" t="str">
        <f aca="false">IF($G280&lt;&gt;"",VLOOKUP($G280,'Exercise Vectors'!$C$5:$F$31,3),"0")</f>
        <v>0</v>
      </c>
      <c r="J280" s="31" t="str">
        <f aca="false">IF($G280&lt;&gt;"",VLOOKUP($G280,'Exercise Vectors'!$C$5:$F$31,4),"0")</f>
        <v>0</v>
      </c>
      <c r="K280" s="28"/>
      <c r="L280" s="32"/>
      <c r="M280" s="31" t="str">
        <f aca="false">IF($L280&lt;&gt;"",VLOOKUP($L280,'Dietary Vectors'!$B$4:$I$111,2),"0")</f>
        <v>0</v>
      </c>
      <c r="N280" s="31" t="str">
        <f aca="false">IF($L280&lt;&gt;"",VLOOKUP($L280,'Dietary Vectors'!$B$4:$I$111,3),"0")</f>
        <v>0</v>
      </c>
      <c r="O280" s="31" t="str">
        <f aca="false">IF($L280&lt;&gt;"",VLOOKUP($L280,'Dietary Vectors'!$B$4:$I$111,4),"0")</f>
        <v>0</v>
      </c>
      <c r="P280" s="31" t="str">
        <f aca="false">IF($L280&lt;&gt;"",VLOOKUP($L280,'Dietary Vectors'!$B$4:$I$111,5),"0")</f>
        <v>0</v>
      </c>
      <c r="Q280" s="31" t="str">
        <f aca="false">IF($L280&lt;&gt;"",VLOOKUP($L280,'Dietary Vectors'!$B$4:$I$111,6),"0")</f>
        <v>0</v>
      </c>
      <c r="R280" s="31" t="str">
        <f aca="false">IF($L280&lt;&gt;"",VLOOKUP($L280,'Dietary Vectors'!$B$4:$I$111,7),"0")</f>
        <v>0</v>
      </c>
      <c r="S280" s="33" t="str">
        <f aca="false">IF($L280&lt;&gt;"",VLOOKUP($L280,'Dietary Vectors'!$B$4:$I$111,8),"0")</f>
        <v>0</v>
      </c>
      <c r="T280" s="34"/>
    </row>
    <row r="281" customFormat="false" ht="18.75" hidden="false" customHeight="true" outlineLevel="0" collapsed="false">
      <c r="B281" s="27"/>
      <c r="C281" s="28"/>
      <c r="D281" s="27"/>
      <c r="E281" s="29"/>
      <c r="F281" s="28"/>
      <c r="G281" s="30"/>
      <c r="H281" s="31" t="str">
        <f aca="false">IF($G281&lt;&gt;"",VLOOKUP($G281,'Exercise Vectors'!$C$5:$F$31,2),"0")</f>
        <v>0</v>
      </c>
      <c r="I281" s="31" t="str">
        <f aca="false">IF($G281&lt;&gt;"",VLOOKUP($G281,'Exercise Vectors'!$C$5:$F$31,3),"0")</f>
        <v>0</v>
      </c>
      <c r="J281" s="31" t="str">
        <f aca="false">IF($G281&lt;&gt;"",VLOOKUP($G281,'Exercise Vectors'!$C$5:$F$31,4),"0")</f>
        <v>0</v>
      </c>
      <c r="K281" s="28"/>
      <c r="L281" s="32"/>
      <c r="M281" s="31" t="str">
        <f aca="false">IF($L281&lt;&gt;"",VLOOKUP($L281,'Dietary Vectors'!$B$4:$I$111,2),"0")</f>
        <v>0</v>
      </c>
      <c r="N281" s="31" t="str">
        <f aca="false">IF($L281&lt;&gt;"",VLOOKUP($L281,'Dietary Vectors'!$B$4:$I$111,3),"0")</f>
        <v>0</v>
      </c>
      <c r="O281" s="31" t="str">
        <f aca="false">IF($L281&lt;&gt;"",VLOOKUP($L281,'Dietary Vectors'!$B$4:$I$111,4),"0")</f>
        <v>0</v>
      </c>
      <c r="P281" s="31" t="str">
        <f aca="false">IF($L281&lt;&gt;"",VLOOKUP($L281,'Dietary Vectors'!$B$4:$I$111,5),"0")</f>
        <v>0</v>
      </c>
      <c r="Q281" s="31" t="str">
        <f aca="false">IF($L281&lt;&gt;"",VLOOKUP($L281,'Dietary Vectors'!$B$4:$I$111,6),"0")</f>
        <v>0</v>
      </c>
      <c r="R281" s="31" t="str">
        <f aca="false">IF($L281&lt;&gt;"",VLOOKUP($L281,'Dietary Vectors'!$B$4:$I$111,7),"0")</f>
        <v>0</v>
      </c>
      <c r="S281" s="33" t="str">
        <f aca="false">IF($L281&lt;&gt;"",VLOOKUP($L281,'Dietary Vectors'!$B$4:$I$111,8),"0")</f>
        <v>0</v>
      </c>
      <c r="T281" s="34"/>
    </row>
    <row r="282" customFormat="false" ht="18.75" hidden="false" customHeight="true" outlineLevel="0" collapsed="false">
      <c r="B282" s="27"/>
      <c r="C282" s="28"/>
      <c r="D282" s="27"/>
      <c r="E282" s="29"/>
      <c r="F282" s="28"/>
      <c r="G282" s="30"/>
      <c r="H282" s="31" t="str">
        <f aca="false">IF($G282&lt;&gt;"",VLOOKUP($G282,'Exercise Vectors'!$C$5:$F$31,2),"0")</f>
        <v>0</v>
      </c>
      <c r="I282" s="31" t="str">
        <f aca="false">IF($G282&lt;&gt;"",VLOOKUP($G282,'Exercise Vectors'!$C$5:$F$31,3),"0")</f>
        <v>0</v>
      </c>
      <c r="J282" s="31" t="str">
        <f aca="false">IF($G282&lt;&gt;"",VLOOKUP($G282,'Exercise Vectors'!$C$5:$F$31,4),"0")</f>
        <v>0</v>
      </c>
      <c r="K282" s="28"/>
      <c r="L282" s="32"/>
      <c r="M282" s="31" t="str">
        <f aca="false">IF($L282&lt;&gt;"",VLOOKUP($L282,'Dietary Vectors'!$B$4:$I$111,2),"0")</f>
        <v>0</v>
      </c>
      <c r="N282" s="31" t="str">
        <f aca="false">IF($L282&lt;&gt;"",VLOOKUP($L282,'Dietary Vectors'!$B$4:$I$111,3),"0")</f>
        <v>0</v>
      </c>
      <c r="O282" s="31" t="str">
        <f aca="false">IF($L282&lt;&gt;"",VLOOKUP($L282,'Dietary Vectors'!$B$4:$I$111,4),"0")</f>
        <v>0</v>
      </c>
      <c r="P282" s="31" t="str">
        <f aca="false">IF($L282&lt;&gt;"",VLOOKUP($L282,'Dietary Vectors'!$B$4:$I$111,5),"0")</f>
        <v>0</v>
      </c>
      <c r="Q282" s="31" t="str">
        <f aca="false">IF($L282&lt;&gt;"",VLOOKUP($L282,'Dietary Vectors'!$B$4:$I$111,6),"0")</f>
        <v>0</v>
      </c>
      <c r="R282" s="31" t="str">
        <f aca="false">IF($L282&lt;&gt;"",VLOOKUP($L282,'Dietary Vectors'!$B$4:$I$111,7),"0")</f>
        <v>0</v>
      </c>
      <c r="S282" s="33" t="str">
        <f aca="false">IF($L282&lt;&gt;"",VLOOKUP($L282,'Dietary Vectors'!$B$4:$I$111,8),"0")</f>
        <v>0</v>
      </c>
      <c r="T282" s="34"/>
    </row>
    <row r="283" customFormat="false" ht="18.75" hidden="false" customHeight="true" outlineLevel="0" collapsed="false">
      <c r="B283" s="27"/>
      <c r="C283" s="28"/>
      <c r="D283" s="27"/>
      <c r="E283" s="29"/>
      <c r="F283" s="28"/>
      <c r="G283" s="30"/>
      <c r="H283" s="31" t="str">
        <f aca="false">IF($G283&lt;&gt;"",VLOOKUP($G283,'Exercise Vectors'!$C$5:$F$31,2),"0")</f>
        <v>0</v>
      </c>
      <c r="I283" s="31" t="str">
        <f aca="false">IF($G283&lt;&gt;"",VLOOKUP($G283,'Exercise Vectors'!$C$5:$F$31,3),"0")</f>
        <v>0</v>
      </c>
      <c r="J283" s="31" t="str">
        <f aca="false">IF($G283&lt;&gt;"",VLOOKUP($G283,'Exercise Vectors'!$C$5:$F$31,4),"0")</f>
        <v>0</v>
      </c>
      <c r="K283" s="28"/>
      <c r="L283" s="32"/>
      <c r="M283" s="31" t="str">
        <f aca="false">IF($L283&lt;&gt;"",VLOOKUP($L283,'Dietary Vectors'!$B$4:$I$111,2),"0")</f>
        <v>0</v>
      </c>
      <c r="N283" s="31" t="str">
        <f aca="false">IF($L283&lt;&gt;"",VLOOKUP($L283,'Dietary Vectors'!$B$4:$I$111,3),"0")</f>
        <v>0</v>
      </c>
      <c r="O283" s="31" t="str">
        <f aca="false">IF($L283&lt;&gt;"",VLOOKUP($L283,'Dietary Vectors'!$B$4:$I$111,4),"0")</f>
        <v>0</v>
      </c>
      <c r="P283" s="31" t="str">
        <f aca="false">IF($L283&lt;&gt;"",VLOOKUP($L283,'Dietary Vectors'!$B$4:$I$111,5),"0")</f>
        <v>0</v>
      </c>
      <c r="Q283" s="31" t="str">
        <f aca="false">IF($L283&lt;&gt;"",VLOOKUP($L283,'Dietary Vectors'!$B$4:$I$111,6),"0")</f>
        <v>0</v>
      </c>
      <c r="R283" s="31" t="str">
        <f aca="false">IF($L283&lt;&gt;"",VLOOKUP($L283,'Dietary Vectors'!$B$4:$I$111,7),"0")</f>
        <v>0</v>
      </c>
      <c r="S283" s="33" t="str">
        <f aca="false">IF($L283&lt;&gt;"",VLOOKUP($L283,'Dietary Vectors'!$B$4:$I$111,8),"0")</f>
        <v>0</v>
      </c>
      <c r="T283" s="34"/>
    </row>
    <row r="284" customFormat="false" ht="18.75" hidden="false" customHeight="true" outlineLevel="0" collapsed="false">
      <c r="B284" s="27"/>
      <c r="C284" s="28"/>
      <c r="D284" s="27"/>
      <c r="E284" s="29"/>
      <c r="F284" s="28"/>
      <c r="G284" s="30"/>
      <c r="H284" s="31" t="str">
        <f aca="false">IF($G284&lt;&gt;"",VLOOKUP($G284,'Exercise Vectors'!$C$5:$F$31,2),"0")</f>
        <v>0</v>
      </c>
      <c r="I284" s="31" t="str">
        <f aca="false">IF($G284&lt;&gt;"",VLOOKUP($G284,'Exercise Vectors'!$C$5:$F$31,3),"0")</f>
        <v>0</v>
      </c>
      <c r="J284" s="31" t="str">
        <f aca="false">IF($G284&lt;&gt;"",VLOOKUP($G284,'Exercise Vectors'!$C$5:$F$31,4),"0")</f>
        <v>0</v>
      </c>
      <c r="K284" s="28"/>
      <c r="L284" s="32"/>
      <c r="M284" s="31" t="str">
        <f aca="false">IF($L284&lt;&gt;"",VLOOKUP($L284,'Dietary Vectors'!$B$4:$I$111,2),"0")</f>
        <v>0</v>
      </c>
      <c r="N284" s="31" t="str">
        <f aca="false">IF($L284&lt;&gt;"",VLOOKUP($L284,'Dietary Vectors'!$B$4:$I$111,3),"0")</f>
        <v>0</v>
      </c>
      <c r="O284" s="31" t="str">
        <f aca="false">IF($L284&lt;&gt;"",VLOOKUP($L284,'Dietary Vectors'!$B$4:$I$111,4),"0")</f>
        <v>0</v>
      </c>
      <c r="P284" s="31" t="str">
        <f aca="false">IF($L284&lt;&gt;"",VLOOKUP($L284,'Dietary Vectors'!$B$4:$I$111,5),"0")</f>
        <v>0</v>
      </c>
      <c r="Q284" s="31" t="str">
        <f aca="false">IF($L284&lt;&gt;"",VLOOKUP($L284,'Dietary Vectors'!$B$4:$I$111,6),"0")</f>
        <v>0</v>
      </c>
      <c r="R284" s="31" t="str">
        <f aca="false">IF($L284&lt;&gt;"",VLOOKUP($L284,'Dietary Vectors'!$B$4:$I$111,7),"0")</f>
        <v>0</v>
      </c>
      <c r="S284" s="33" t="str">
        <f aca="false">IF($L284&lt;&gt;"",VLOOKUP($L284,'Dietary Vectors'!$B$4:$I$111,8),"0")</f>
        <v>0</v>
      </c>
      <c r="T284" s="34"/>
    </row>
    <row r="285" customFormat="false" ht="18.75" hidden="false" customHeight="true" outlineLevel="0" collapsed="false">
      <c r="B285" s="27"/>
      <c r="C285" s="28"/>
      <c r="D285" s="27"/>
      <c r="E285" s="29"/>
      <c r="F285" s="28"/>
      <c r="G285" s="30"/>
      <c r="H285" s="31" t="str">
        <f aca="false">IF($G285&lt;&gt;"",VLOOKUP($G285,'Exercise Vectors'!$C$5:$F$31,2),"0")</f>
        <v>0</v>
      </c>
      <c r="I285" s="31" t="str">
        <f aca="false">IF($G285&lt;&gt;"",VLOOKUP($G285,'Exercise Vectors'!$C$5:$F$31,3),"0")</f>
        <v>0</v>
      </c>
      <c r="J285" s="31" t="str">
        <f aca="false">IF($G285&lt;&gt;"",VLOOKUP($G285,'Exercise Vectors'!$C$5:$F$31,4),"0")</f>
        <v>0</v>
      </c>
      <c r="K285" s="28"/>
      <c r="L285" s="32"/>
      <c r="M285" s="31" t="str">
        <f aca="false">IF($L285&lt;&gt;"",VLOOKUP($L285,'Dietary Vectors'!$B$4:$I$111,2),"0")</f>
        <v>0</v>
      </c>
      <c r="N285" s="31" t="str">
        <f aca="false">IF($L285&lt;&gt;"",VLOOKUP($L285,'Dietary Vectors'!$B$4:$I$111,3),"0")</f>
        <v>0</v>
      </c>
      <c r="O285" s="31" t="str">
        <f aca="false">IF($L285&lt;&gt;"",VLOOKUP($L285,'Dietary Vectors'!$B$4:$I$111,4),"0")</f>
        <v>0</v>
      </c>
      <c r="P285" s="31" t="str">
        <f aca="false">IF($L285&lt;&gt;"",VLOOKUP($L285,'Dietary Vectors'!$B$4:$I$111,5),"0")</f>
        <v>0</v>
      </c>
      <c r="Q285" s="31" t="str">
        <f aca="false">IF($L285&lt;&gt;"",VLOOKUP($L285,'Dietary Vectors'!$B$4:$I$111,6),"0")</f>
        <v>0</v>
      </c>
      <c r="R285" s="31" t="str">
        <f aca="false">IF($L285&lt;&gt;"",VLOOKUP($L285,'Dietary Vectors'!$B$4:$I$111,7),"0")</f>
        <v>0</v>
      </c>
      <c r="S285" s="33" t="str">
        <f aca="false">IF($L285&lt;&gt;"",VLOOKUP($L285,'Dietary Vectors'!$B$4:$I$111,8),"0")</f>
        <v>0</v>
      </c>
      <c r="T285" s="34"/>
    </row>
    <row r="286" customFormat="false" ht="18.75" hidden="false" customHeight="true" outlineLevel="0" collapsed="false">
      <c r="B286" s="27"/>
      <c r="C286" s="28"/>
      <c r="D286" s="27"/>
      <c r="E286" s="29"/>
      <c r="F286" s="28"/>
      <c r="G286" s="30"/>
      <c r="H286" s="31" t="str">
        <f aca="false">IF($G286&lt;&gt;"",VLOOKUP($G286,'Exercise Vectors'!$C$5:$F$31,2),"0")</f>
        <v>0</v>
      </c>
      <c r="I286" s="31" t="str">
        <f aca="false">IF($G286&lt;&gt;"",VLOOKUP($G286,'Exercise Vectors'!$C$5:$F$31,3),"0")</f>
        <v>0</v>
      </c>
      <c r="J286" s="31" t="str">
        <f aca="false">IF($G286&lt;&gt;"",VLOOKUP($G286,'Exercise Vectors'!$C$5:$F$31,4),"0")</f>
        <v>0</v>
      </c>
      <c r="K286" s="28"/>
      <c r="L286" s="32"/>
      <c r="M286" s="31" t="str">
        <f aca="false">IF($L286&lt;&gt;"",VLOOKUP($L286,'Dietary Vectors'!$B$4:$I$111,2),"0")</f>
        <v>0</v>
      </c>
      <c r="N286" s="31" t="str">
        <f aca="false">IF($L286&lt;&gt;"",VLOOKUP($L286,'Dietary Vectors'!$B$4:$I$111,3),"0")</f>
        <v>0</v>
      </c>
      <c r="O286" s="31" t="str">
        <f aca="false">IF($L286&lt;&gt;"",VLOOKUP($L286,'Dietary Vectors'!$B$4:$I$111,4),"0")</f>
        <v>0</v>
      </c>
      <c r="P286" s="31" t="str">
        <f aca="false">IF($L286&lt;&gt;"",VLOOKUP($L286,'Dietary Vectors'!$B$4:$I$111,5),"0")</f>
        <v>0</v>
      </c>
      <c r="Q286" s="31" t="str">
        <f aca="false">IF($L286&lt;&gt;"",VLOOKUP($L286,'Dietary Vectors'!$B$4:$I$111,6),"0")</f>
        <v>0</v>
      </c>
      <c r="R286" s="31" t="str">
        <f aca="false">IF($L286&lt;&gt;"",VLOOKUP($L286,'Dietary Vectors'!$B$4:$I$111,7),"0")</f>
        <v>0</v>
      </c>
      <c r="S286" s="33" t="str">
        <f aca="false">IF($L286&lt;&gt;"",VLOOKUP($L286,'Dietary Vectors'!$B$4:$I$111,8),"0")</f>
        <v>0</v>
      </c>
      <c r="T286" s="34"/>
    </row>
    <row r="287" customFormat="false" ht="18.75" hidden="false" customHeight="true" outlineLevel="0" collapsed="false">
      <c r="B287" s="27"/>
      <c r="C287" s="28"/>
      <c r="D287" s="27"/>
      <c r="E287" s="29"/>
      <c r="F287" s="28"/>
      <c r="G287" s="30"/>
      <c r="H287" s="31" t="str">
        <f aca="false">IF($G287&lt;&gt;"",VLOOKUP($G287,'Exercise Vectors'!$C$5:$F$31,2),"0")</f>
        <v>0</v>
      </c>
      <c r="I287" s="31" t="str">
        <f aca="false">IF($G287&lt;&gt;"",VLOOKUP($G287,'Exercise Vectors'!$C$5:$F$31,3),"0")</f>
        <v>0</v>
      </c>
      <c r="J287" s="31" t="str">
        <f aca="false">IF($G287&lt;&gt;"",VLOOKUP($G287,'Exercise Vectors'!$C$5:$F$31,4),"0")</f>
        <v>0</v>
      </c>
      <c r="K287" s="28"/>
      <c r="L287" s="32"/>
      <c r="M287" s="31" t="str">
        <f aca="false">IF($L287&lt;&gt;"",VLOOKUP($L287,'Dietary Vectors'!$B$4:$I$111,2),"0")</f>
        <v>0</v>
      </c>
      <c r="N287" s="31" t="str">
        <f aca="false">IF($L287&lt;&gt;"",VLOOKUP($L287,'Dietary Vectors'!$B$4:$I$111,3),"0")</f>
        <v>0</v>
      </c>
      <c r="O287" s="31" t="str">
        <f aca="false">IF($L287&lt;&gt;"",VLOOKUP($L287,'Dietary Vectors'!$B$4:$I$111,4),"0")</f>
        <v>0</v>
      </c>
      <c r="P287" s="31" t="str">
        <f aca="false">IF($L287&lt;&gt;"",VLOOKUP($L287,'Dietary Vectors'!$B$4:$I$111,5),"0")</f>
        <v>0</v>
      </c>
      <c r="Q287" s="31" t="str">
        <f aca="false">IF($L287&lt;&gt;"",VLOOKUP($L287,'Dietary Vectors'!$B$4:$I$111,6),"0")</f>
        <v>0</v>
      </c>
      <c r="R287" s="31" t="str">
        <f aca="false">IF($L287&lt;&gt;"",VLOOKUP($L287,'Dietary Vectors'!$B$4:$I$111,7),"0")</f>
        <v>0</v>
      </c>
      <c r="S287" s="33" t="str">
        <f aca="false">IF($L287&lt;&gt;"",VLOOKUP($L287,'Dietary Vectors'!$B$4:$I$111,8),"0")</f>
        <v>0</v>
      </c>
      <c r="T287" s="34"/>
    </row>
    <row r="288" customFormat="false" ht="18.75" hidden="false" customHeight="true" outlineLevel="0" collapsed="false">
      <c r="B288" s="27"/>
      <c r="C288" s="28"/>
      <c r="D288" s="27"/>
      <c r="E288" s="29"/>
      <c r="F288" s="28"/>
      <c r="G288" s="30"/>
      <c r="H288" s="31" t="str">
        <f aca="false">IF($G288&lt;&gt;"",VLOOKUP($G288,'Exercise Vectors'!$C$5:$F$31,2),"0")</f>
        <v>0</v>
      </c>
      <c r="I288" s="31" t="str">
        <f aca="false">IF($G288&lt;&gt;"",VLOOKUP($G288,'Exercise Vectors'!$C$5:$F$31,3),"0")</f>
        <v>0</v>
      </c>
      <c r="J288" s="31" t="str">
        <f aca="false">IF($G288&lt;&gt;"",VLOOKUP($G288,'Exercise Vectors'!$C$5:$F$31,4),"0")</f>
        <v>0</v>
      </c>
      <c r="K288" s="28"/>
      <c r="L288" s="32"/>
      <c r="M288" s="31" t="str">
        <f aca="false">IF($L288&lt;&gt;"",VLOOKUP($L288,'Dietary Vectors'!$B$4:$I$111,2),"0")</f>
        <v>0</v>
      </c>
      <c r="N288" s="31" t="str">
        <f aca="false">IF($L288&lt;&gt;"",VLOOKUP($L288,'Dietary Vectors'!$B$4:$I$111,3),"0")</f>
        <v>0</v>
      </c>
      <c r="O288" s="31" t="str">
        <f aca="false">IF($L288&lt;&gt;"",VLOOKUP($L288,'Dietary Vectors'!$B$4:$I$111,4),"0")</f>
        <v>0</v>
      </c>
      <c r="P288" s="31" t="str">
        <f aca="false">IF($L288&lt;&gt;"",VLOOKUP($L288,'Dietary Vectors'!$B$4:$I$111,5),"0")</f>
        <v>0</v>
      </c>
      <c r="Q288" s="31" t="str">
        <f aca="false">IF($L288&lt;&gt;"",VLOOKUP($L288,'Dietary Vectors'!$B$4:$I$111,6),"0")</f>
        <v>0</v>
      </c>
      <c r="R288" s="31" t="str">
        <f aca="false">IF($L288&lt;&gt;"",VLOOKUP($L288,'Dietary Vectors'!$B$4:$I$111,7),"0")</f>
        <v>0</v>
      </c>
      <c r="S288" s="33" t="str">
        <f aca="false">IF($L288&lt;&gt;"",VLOOKUP($L288,'Dietary Vectors'!$B$4:$I$111,8),"0")</f>
        <v>0</v>
      </c>
      <c r="T288" s="34"/>
    </row>
    <row r="289" customFormat="false" ht="18.75" hidden="false" customHeight="true" outlineLevel="0" collapsed="false">
      <c r="B289" s="27"/>
      <c r="C289" s="28"/>
      <c r="D289" s="27"/>
      <c r="E289" s="29"/>
      <c r="F289" s="28"/>
      <c r="G289" s="30"/>
      <c r="H289" s="31" t="str">
        <f aca="false">IF($G289&lt;&gt;"",VLOOKUP($G289,'Exercise Vectors'!$C$5:$F$31,2),"0")</f>
        <v>0</v>
      </c>
      <c r="I289" s="31" t="str">
        <f aca="false">IF($G289&lt;&gt;"",VLOOKUP($G289,'Exercise Vectors'!$C$5:$F$31,3),"0")</f>
        <v>0</v>
      </c>
      <c r="J289" s="31" t="str">
        <f aca="false">IF($G289&lt;&gt;"",VLOOKUP($G289,'Exercise Vectors'!$C$5:$F$31,4),"0")</f>
        <v>0</v>
      </c>
      <c r="K289" s="28"/>
      <c r="L289" s="32"/>
      <c r="M289" s="31" t="str">
        <f aca="false">IF($L289&lt;&gt;"",VLOOKUP($L289,'Dietary Vectors'!$B$4:$I$111,2),"0")</f>
        <v>0</v>
      </c>
      <c r="N289" s="31" t="str">
        <f aca="false">IF($L289&lt;&gt;"",VLOOKUP($L289,'Dietary Vectors'!$B$4:$I$111,3),"0")</f>
        <v>0</v>
      </c>
      <c r="O289" s="31" t="str">
        <f aca="false">IF($L289&lt;&gt;"",VLOOKUP($L289,'Dietary Vectors'!$B$4:$I$111,4),"0")</f>
        <v>0</v>
      </c>
      <c r="P289" s="31" t="str">
        <f aca="false">IF($L289&lt;&gt;"",VLOOKUP($L289,'Dietary Vectors'!$B$4:$I$111,5),"0")</f>
        <v>0</v>
      </c>
      <c r="Q289" s="31" t="str">
        <f aca="false">IF($L289&lt;&gt;"",VLOOKUP($L289,'Dietary Vectors'!$B$4:$I$111,6),"0")</f>
        <v>0</v>
      </c>
      <c r="R289" s="31" t="str">
        <f aca="false">IF($L289&lt;&gt;"",VLOOKUP($L289,'Dietary Vectors'!$B$4:$I$111,7),"0")</f>
        <v>0</v>
      </c>
      <c r="S289" s="33" t="str">
        <f aca="false">IF($L289&lt;&gt;"",VLOOKUP($L289,'Dietary Vectors'!$B$4:$I$111,8),"0")</f>
        <v>0</v>
      </c>
      <c r="T289" s="34"/>
    </row>
    <row r="290" customFormat="false" ht="18.75" hidden="false" customHeight="true" outlineLevel="0" collapsed="false">
      <c r="B290" s="27"/>
      <c r="C290" s="28"/>
      <c r="D290" s="27"/>
      <c r="E290" s="29"/>
      <c r="F290" s="28"/>
      <c r="G290" s="30"/>
      <c r="H290" s="31" t="str">
        <f aca="false">IF($G290&lt;&gt;"",VLOOKUP($G290,'Exercise Vectors'!$C$5:$F$31,2),"0")</f>
        <v>0</v>
      </c>
      <c r="I290" s="31" t="str">
        <f aca="false">IF($G290&lt;&gt;"",VLOOKUP($G290,'Exercise Vectors'!$C$5:$F$31,3),"0")</f>
        <v>0</v>
      </c>
      <c r="J290" s="31" t="str">
        <f aca="false">IF($G290&lt;&gt;"",VLOOKUP($G290,'Exercise Vectors'!$C$5:$F$31,4),"0")</f>
        <v>0</v>
      </c>
      <c r="K290" s="28"/>
      <c r="L290" s="32"/>
      <c r="M290" s="31" t="str">
        <f aca="false">IF($L290&lt;&gt;"",VLOOKUP($L290,'Dietary Vectors'!$B$4:$I$111,2),"0")</f>
        <v>0</v>
      </c>
      <c r="N290" s="31" t="str">
        <f aca="false">IF($L290&lt;&gt;"",VLOOKUP($L290,'Dietary Vectors'!$B$4:$I$111,3),"0")</f>
        <v>0</v>
      </c>
      <c r="O290" s="31" t="str">
        <f aca="false">IF($L290&lt;&gt;"",VLOOKUP($L290,'Dietary Vectors'!$B$4:$I$111,4),"0")</f>
        <v>0</v>
      </c>
      <c r="P290" s="31" t="str">
        <f aca="false">IF($L290&lt;&gt;"",VLOOKUP($L290,'Dietary Vectors'!$B$4:$I$111,5),"0")</f>
        <v>0</v>
      </c>
      <c r="Q290" s="31" t="str">
        <f aca="false">IF($L290&lt;&gt;"",VLOOKUP($L290,'Dietary Vectors'!$B$4:$I$111,6),"0")</f>
        <v>0</v>
      </c>
      <c r="R290" s="31" t="str">
        <f aca="false">IF($L290&lt;&gt;"",VLOOKUP($L290,'Dietary Vectors'!$B$4:$I$111,7),"0")</f>
        <v>0</v>
      </c>
      <c r="S290" s="33" t="str">
        <f aca="false">IF($L290&lt;&gt;"",VLOOKUP($L290,'Dietary Vectors'!$B$4:$I$111,8),"0")</f>
        <v>0</v>
      </c>
      <c r="T290" s="34"/>
    </row>
    <row r="291" customFormat="false" ht="18.75" hidden="false" customHeight="true" outlineLevel="0" collapsed="false">
      <c r="B291" s="27"/>
      <c r="C291" s="28"/>
      <c r="D291" s="27"/>
      <c r="E291" s="29"/>
      <c r="F291" s="28"/>
      <c r="G291" s="30"/>
      <c r="H291" s="31" t="str">
        <f aca="false">IF($G291&lt;&gt;"",VLOOKUP($G291,'Exercise Vectors'!$C$5:$F$31,2),"0")</f>
        <v>0</v>
      </c>
      <c r="I291" s="31" t="str">
        <f aca="false">IF($G291&lt;&gt;"",VLOOKUP($G291,'Exercise Vectors'!$C$5:$F$31,3),"0")</f>
        <v>0</v>
      </c>
      <c r="J291" s="31" t="str">
        <f aca="false">IF($G291&lt;&gt;"",VLOOKUP($G291,'Exercise Vectors'!$C$5:$F$31,4),"0")</f>
        <v>0</v>
      </c>
      <c r="K291" s="28"/>
      <c r="L291" s="32"/>
      <c r="M291" s="31" t="str">
        <f aca="false">IF($L291&lt;&gt;"",VLOOKUP($L291,'Dietary Vectors'!$B$4:$I$111,2),"0")</f>
        <v>0</v>
      </c>
      <c r="N291" s="31" t="str">
        <f aca="false">IF($L291&lt;&gt;"",VLOOKUP($L291,'Dietary Vectors'!$B$4:$I$111,3),"0")</f>
        <v>0</v>
      </c>
      <c r="O291" s="31" t="str">
        <f aca="false">IF($L291&lt;&gt;"",VLOOKUP($L291,'Dietary Vectors'!$B$4:$I$111,4),"0")</f>
        <v>0</v>
      </c>
      <c r="P291" s="31" t="str">
        <f aca="false">IF($L291&lt;&gt;"",VLOOKUP($L291,'Dietary Vectors'!$B$4:$I$111,5),"0")</f>
        <v>0</v>
      </c>
      <c r="Q291" s="31" t="str">
        <f aca="false">IF($L291&lt;&gt;"",VLOOKUP($L291,'Dietary Vectors'!$B$4:$I$111,6),"0")</f>
        <v>0</v>
      </c>
      <c r="R291" s="31" t="str">
        <f aca="false">IF($L291&lt;&gt;"",VLOOKUP($L291,'Dietary Vectors'!$B$4:$I$111,7),"0")</f>
        <v>0</v>
      </c>
      <c r="S291" s="33" t="str">
        <f aca="false">IF($L291&lt;&gt;"",VLOOKUP($L291,'Dietary Vectors'!$B$4:$I$111,8),"0")</f>
        <v>0</v>
      </c>
      <c r="T291" s="34"/>
    </row>
    <row r="292" customFormat="false" ht="18.75" hidden="false" customHeight="true" outlineLevel="0" collapsed="false">
      <c r="B292" s="27"/>
      <c r="C292" s="28"/>
      <c r="D292" s="27"/>
      <c r="E292" s="29"/>
      <c r="F292" s="28"/>
      <c r="G292" s="30"/>
      <c r="H292" s="31" t="str">
        <f aca="false">IF($G292&lt;&gt;"",VLOOKUP($G292,'Exercise Vectors'!$C$5:$F$31,2),"0")</f>
        <v>0</v>
      </c>
      <c r="I292" s="31" t="str">
        <f aca="false">IF($G292&lt;&gt;"",VLOOKUP($G292,'Exercise Vectors'!$C$5:$F$31,3),"0")</f>
        <v>0</v>
      </c>
      <c r="J292" s="31" t="str">
        <f aca="false">IF($G292&lt;&gt;"",VLOOKUP($G292,'Exercise Vectors'!$C$5:$F$31,4),"0")</f>
        <v>0</v>
      </c>
      <c r="K292" s="28"/>
      <c r="L292" s="32"/>
      <c r="M292" s="31" t="str">
        <f aca="false">IF($L292&lt;&gt;"",VLOOKUP($L292,'Dietary Vectors'!$B$4:$I$111,2),"0")</f>
        <v>0</v>
      </c>
      <c r="N292" s="31" t="str">
        <f aca="false">IF($L292&lt;&gt;"",VLOOKUP($L292,'Dietary Vectors'!$B$4:$I$111,3),"0")</f>
        <v>0</v>
      </c>
      <c r="O292" s="31" t="str">
        <f aca="false">IF($L292&lt;&gt;"",VLOOKUP($L292,'Dietary Vectors'!$B$4:$I$111,4),"0")</f>
        <v>0</v>
      </c>
      <c r="P292" s="31" t="str">
        <f aca="false">IF($L292&lt;&gt;"",VLOOKUP($L292,'Dietary Vectors'!$B$4:$I$111,5),"0")</f>
        <v>0</v>
      </c>
      <c r="Q292" s="31" t="str">
        <f aca="false">IF($L292&lt;&gt;"",VLOOKUP($L292,'Dietary Vectors'!$B$4:$I$111,6),"0")</f>
        <v>0</v>
      </c>
      <c r="R292" s="31" t="str">
        <f aca="false">IF($L292&lt;&gt;"",VLOOKUP($L292,'Dietary Vectors'!$B$4:$I$111,7),"0")</f>
        <v>0</v>
      </c>
      <c r="S292" s="33" t="str">
        <f aca="false">IF($L292&lt;&gt;"",VLOOKUP($L292,'Dietary Vectors'!$B$4:$I$111,8),"0")</f>
        <v>0</v>
      </c>
      <c r="T292" s="34"/>
    </row>
    <row r="293" customFormat="false" ht="18.75" hidden="false" customHeight="true" outlineLevel="0" collapsed="false">
      <c r="B293" s="27"/>
      <c r="C293" s="28"/>
      <c r="D293" s="27"/>
      <c r="E293" s="29"/>
      <c r="F293" s="28"/>
      <c r="G293" s="30"/>
      <c r="H293" s="31" t="str">
        <f aca="false">IF($G293&lt;&gt;"",VLOOKUP($G293,'Exercise Vectors'!$C$5:$F$31,2),"0")</f>
        <v>0</v>
      </c>
      <c r="I293" s="31" t="str">
        <f aca="false">IF($G293&lt;&gt;"",VLOOKUP($G293,'Exercise Vectors'!$C$5:$F$31,3),"0")</f>
        <v>0</v>
      </c>
      <c r="J293" s="31" t="str">
        <f aca="false">IF($G293&lt;&gt;"",VLOOKUP($G293,'Exercise Vectors'!$C$5:$F$31,4),"0")</f>
        <v>0</v>
      </c>
      <c r="K293" s="28"/>
      <c r="L293" s="32"/>
      <c r="M293" s="31" t="str">
        <f aca="false">IF($L293&lt;&gt;"",VLOOKUP($L293,'Dietary Vectors'!$B$4:$I$111,2),"0")</f>
        <v>0</v>
      </c>
      <c r="N293" s="31" t="str">
        <f aca="false">IF($L293&lt;&gt;"",VLOOKUP($L293,'Dietary Vectors'!$B$4:$I$111,3),"0")</f>
        <v>0</v>
      </c>
      <c r="O293" s="31" t="str">
        <f aca="false">IF($L293&lt;&gt;"",VLOOKUP($L293,'Dietary Vectors'!$B$4:$I$111,4),"0")</f>
        <v>0</v>
      </c>
      <c r="P293" s="31" t="str">
        <f aca="false">IF($L293&lt;&gt;"",VLOOKUP($L293,'Dietary Vectors'!$B$4:$I$111,5),"0")</f>
        <v>0</v>
      </c>
      <c r="Q293" s="31" t="str">
        <f aca="false">IF($L293&lt;&gt;"",VLOOKUP($L293,'Dietary Vectors'!$B$4:$I$111,6),"0")</f>
        <v>0</v>
      </c>
      <c r="R293" s="31" t="str">
        <f aca="false">IF($L293&lt;&gt;"",VLOOKUP($L293,'Dietary Vectors'!$B$4:$I$111,7),"0")</f>
        <v>0</v>
      </c>
      <c r="S293" s="33" t="str">
        <f aca="false">IF($L293&lt;&gt;"",VLOOKUP($L293,'Dietary Vectors'!$B$4:$I$111,8),"0")</f>
        <v>0</v>
      </c>
      <c r="T293" s="34"/>
    </row>
    <row r="294" customFormat="false" ht="18.75" hidden="false" customHeight="true" outlineLevel="0" collapsed="false">
      <c r="B294" s="27"/>
      <c r="C294" s="28"/>
      <c r="D294" s="27"/>
      <c r="E294" s="29"/>
      <c r="F294" s="28"/>
      <c r="G294" s="30"/>
      <c r="H294" s="31" t="str">
        <f aca="false">IF($G294&lt;&gt;"",VLOOKUP($G294,'Exercise Vectors'!$C$5:$F$31,2),"0")</f>
        <v>0</v>
      </c>
      <c r="I294" s="31" t="str">
        <f aca="false">IF($G294&lt;&gt;"",VLOOKUP($G294,'Exercise Vectors'!$C$5:$F$31,3),"0")</f>
        <v>0</v>
      </c>
      <c r="J294" s="31" t="str">
        <f aca="false">IF($G294&lt;&gt;"",VLOOKUP($G294,'Exercise Vectors'!$C$5:$F$31,4),"0")</f>
        <v>0</v>
      </c>
      <c r="K294" s="28"/>
      <c r="L294" s="32"/>
      <c r="M294" s="31" t="str">
        <f aca="false">IF($L294&lt;&gt;"",VLOOKUP($L294,'Dietary Vectors'!$B$4:$I$111,2),"0")</f>
        <v>0</v>
      </c>
      <c r="N294" s="31" t="str">
        <f aca="false">IF($L294&lt;&gt;"",VLOOKUP($L294,'Dietary Vectors'!$B$4:$I$111,3),"0")</f>
        <v>0</v>
      </c>
      <c r="O294" s="31" t="str">
        <f aca="false">IF($L294&lt;&gt;"",VLOOKUP($L294,'Dietary Vectors'!$B$4:$I$111,4),"0")</f>
        <v>0</v>
      </c>
      <c r="P294" s="31" t="str">
        <f aca="false">IF($L294&lt;&gt;"",VLOOKUP($L294,'Dietary Vectors'!$B$4:$I$111,5),"0")</f>
        <v>0</v>
      </c>
      <c r="Q294" s="31" t="str">
        <f aca="false">IF($L294&lt;&gt;"",VLOOKUP($L294,'Dietary Vectors'!$B$4:$I$111,6),"0")</f>
        <v>0</v>
      </c>
      <c r="R294" s="31" t="str">
        <f aca="false">IF($L294&lt;&gt;"",VLOOKUP($L294,'Dietary Vectors'!$B$4:$I$111,7),"0")</f>
        <v>0</v>
      </c>
      <c r="S294" s="33" t="str">
        <f aca="false">IF($L294&lt;&gt;"",VLOOKUP($L294,'Dietary Vectors'!$B$4:$I$111,8),"0")</f>
        <v>0</v>
      </c>
      <c r="T294" s="34"/>
    </row>
    <row r="295" customFormat="false" ht="18.75" hidden="false" customHeight="true" outlineLevel="0" collapsed="false">
      <c r="B295" s="27"/>
      <c r="C295" s="28"/>
      <c r="D295" s="27"/>
      <c r="E295" s="29"/>
      <c r="F295" s="28"/>
      <c r="G295" s="30"/>
      <c r="H295" s="31" t="str">
        <f aca="false">IF($G295&lt;&gt;"",VLOOKUP($G295,'Exercise Vectors'!$C$5:$F$31,2),"0")</f>
        <v>0</v>
      </c>
      <c r="I295" s="31" t="str">
        <f aca="false">IF($G295&lt;&gt;"",VLOOKUP($G295,'Exercise Vectors'!$C$5:$F$31,3),"0")</f>
        <v>0</v>
      </c>
      <c r="J295" s="31" t="str">
        <f aca="false">IF($G295&lt;&gt;"",VLOOKUP($G295,'Exercise Vectors'!$C$5:$F$31,4),"0")</f>
        <v>0</v>
      </c>
      <c r="K295" s="28"/>
      <c r="L295" s="32"/>
      <c r="M295" s="31" t="str">
        <f aca="false">IF($L295&lt;&gt;"",VLOOKUP($L295,'Dietary Vectors'!$B$4:$I$111,2),"0")</f>
        <v>0</v>
      </c>
      <c r="N295" s="31" t="str">
        <f aca="false">IF($L295&lt;&gt;"",VLOOKUP($L295,'Dietary Vectors'!$B$4:$I$111,3),"0")</f>
        <v>0</v>
      </c>
      <c r="O295" s="31" t="str">
        <f aca="false">IF($L295&lt;&gt;"",VLOOKUP($L295,'Dietary Vectors'!$B$4:$I$111,4),"0")</f>
        <v>0</v>
      </c>
      <c r="P295" s="31" t="str">
        <f aca="false">IF($L295&lt;&gt;"",VLOOKUP($L295,'Dietary Vectors'!$B$4:$I$111,5),"0")</f>
        <v>0</v>
      </c>
      <c r="Q295" s="31" t="str">
        <f aca="false">IF($L295&lt;&gt;"",VLOOKUP($L295,'Dietary Vectors'!$B$4:$I$111,6),"0")</f>
        <v>0</v>
      </c>
      <c r="R295" s="31" t="str">
        <f aca="false">IF($L295&lt;&gt;"",VLOOKUP($L295,'Dietary Vectors'!$B$4:$I$111,7),"0")</f>
        <v>0</v>
      </c>
      <c r="S295" s="33" t="str">
        <f aca="false">IF($L295&lt;&gt;"",VLOOKUP($L295,'Dietary Vectors'!$B$4:$I$111,8),"0")</f>
        <v>0</v>
      </c>
      <c r="T295" s="34"/>
    </row>
    <row r="296" customFormat="false" ht="18.75" hidden="false" customHeight="true" outlineLevel="0" collapsed="false">
      <c r="B296" s="27"/>
      <c r="C296" s="28"/>
      <c r="D296" s="27"/>
      <c r="E296" s="29"/>
      <c r="F296" s="28"/>
      <c r="G296" s="30"/>
      <c r="H296" s="31" t="str">
        <f aca="false">IF($G296&lt;&gt;"",VLOOKUP($G296,'Exercise Vectors'!$C$5:$F$31,2),"0")</f>
        <v>0</v>
      </c>
      <c r="I296" s="31" t="str">
        <f aca="false">IF($G296&lt;&gt;"",VLOOKUP($G296,'Exercise Vectors'!$C$5:$F$31,3),"0")</f>
        <v>0</v>
      </c>
      <c r="J296" s="31" t="str">
        <f aca="false">IF($G296&lt;&gt;"",VLOOKUP($G296,'Exercise Vectors'!$C$5:$F$31,4),"0")</f>
        <v>0</v>
      </c>
      <c r="K296" s="28"/>
      <c r="L296" s="32"/>
      <c r="M296" s="31" t="str">
        <f aca="false">IF($L296&lt;&gt;"",VLOOKUP($L296,'Dietary Vectors'!$B$4:$I$111,2),"0")</f>
        <v>0</v>
      </c>
      <c r="N296" s="31" t="str">
        <f aca="false">IF($L296&lt;&gt;"",VLOOKUP($L296,'Dietary Vectors'!$B$4:$I$111,3),"0")</f>
        <v>0</v>
      </c>
      <c r="O296" s="31" t="str">
        <f aca="false">IF($L296&lt;&gt;"",VLOOKUP($L296,'Dietary Vectors'!$B$4:$I$111,4),"0")</f>
        <v>0</v>
      </c>
      <c r="P296" s="31" t="str">
        <f aca="false">IF($L296&lt;&gt;"",VLOOKUP($L296,'Dietary Vectors'!$B$4:$I$111,5),"0")</f>
        <v>0</v>
      </c>
      <c r="Q296" s="31" t="str">
        <f aca="false">IF($L296&lt;&gt;"",VLOOKUP($L296,'Dietary Vectors'!$B$4:$I$111,6),"0")</f>
        <v>0</v>
      </c>
      <c r="R296" s="31" t="str">
        <f aca="false">IF($L296&lt;&gt;"",VLOOKUP($L296,'Dietary Vectors'!$B$4:$I$111,7),"0")</f>
        <v>0</v>
      </c>
      <c r="S296" s="33" t="str">
        <f aca="false">IF($L296&lt;&gt;"",VLOOKUP($L296,'Dietary Vectors'!$B$4:$I$111,8),"0")</f>
        <v>0</v>
      </c>
      <c r="T296" s="34"/>
    </row>
    <row r="297" customFormat="false" ht="18.75" hidden="false" customHeight="true" outlineLevel="0" collapsed="false">
      <c r="B297" s="27"/>
      <c r="C297" s="28"/>
      <c r="D297" s="27"/>
      <c r="E297" s="29"/>
      <c r="F297" s="28"/>
      <c r="G297" s="30"/>
      <c r="H297" s="31" t="str">
        <f aca="false">IF($G297&lt;&gt;"",VLOOKUP($G297,'Exercise Vectors'!$C$5:$F$31,2),"0")</f>
        <v>0</v>
      </c>
      <c r="I297" s="31" t="str">
        <f aca="false">IF($G297&lt;&gt;"",VLOOKUP($G297,'Exercise Vectors'!$C$5:$F$31,3),"0")</f>
        <v>0</v>
      </c>
      <c r="J297" s="31" t="str">
        <f aca="false">IF($G297&lt;&gt;"",VLOOKUP($G297,'Exercise Vectors'!$C$5:$F$31,4),"0")</f>
        <v>0</v>
      </c>
      <c r="K297" s="28"/>
      <c r="L297" s="32"/>
      <c r="M297" s="31" t="str">
        <f aca="false">IF($L297&lt;&gt;"",VLOOKUP($L297,'Dietary Vectors'!$B$4:$I$111,2),"0")</f>
        <v>0</v>
      </c>
      <c r="N297" s="31" t="str">
        <f aca="false">IF($L297&lt;&gt;"",VLOOKUP($L297,'Dietary Vectors'!$B$4:$I$111,3),"0")</f>
        <v>0</v>
      </c>
      <c r="O297" s="31" t="str">
        <f aca="false">IF($L297&lt;&gt;"",VLOOKUP($L297,'Dietary Vectors'!$B$4:$I$111,4),"0")</f>
        <v>0</v>
      </c>
      <c r="P297" s="31" t="str">
        <f aca="false">IF($L297&lt;&gt;"",VLOOKUP($L297,'Dietary Vectors'!$B$4:$I$111,5),"0")</f>
        <v>0</v>
      </c>
      <c r="Q297" s="31" t="str">
        <f aca="false">IF($L297&lt;&gt;"",VLOOKUP($L297,'Dietary Vectors'!$B$4:$I$111,6),"0")</f>
        <v>0</v>
      </c>
      <c r="R297" s="31" t="str">
        <f aca="false">IF($L297&lt;&gt;"",VLOOKUP($L297,'Dietary Vectors'!$B$4:$I$111,7),"0")</f>
        <v>0</v>
      </c>
      <c r="S297" s="33" t="str">
        <f aca="false">IF($L297&lt;&gt;"",VLOOKUP($L297,'Dietary Vectors'!$B$4:$I$111,8),"0")</f>
        <v>0</v>
      </c>
      <c r="T297" s="34"/>
    </row>
    <row r="298" customFormat="false" ht="18.75" hidden="false" customHeight="true" outlineLevel="0" collapsed="false">
      <c r="B298" s="27"/>
      <c r="C298" s="28"/>
      <c r="D298" s="27"/>
      <c r="E298" s="29"/>
      <c r="F298" s="28"/>
      <c r="G298" s="30"/>
      <c r="H298" s="31" t="str">
        <f aca="false">IF($G298&lt;&gt;"",VLOOKUP($G298,'Exercise Vectors'!$C$5:$F$31,2),"0")</f>
        <v>0</v>
      </c>
      <c r="I298" s="31" t="str">
        <f aca="false">IF($G298&lt;&gt;"",VLOOKUP($G298,'Exercise Vectors'!$C$5:$F$31,3),"0")</f>
        <v>0</v>
      </c>
      <c r="J298" s="31" t="str">
        <f aca="false">IF($G298&lt;&gt;"",VLOOKUP($G298,'Exercise Vectors'!$C$5:$F$31,4),"0")</f>
        <v>0</v>
      </c>
      <c r="K298" s="28"/>
      <c r="L298" s="32"/>
      <c r="M298" s="31" t="str">
        <f aca="false">IF($L298&lt;&gt;"",VLOOKUP($L298,'Dietary Vectors'!$B$4:$I$111,2),"0")</f>
        <v>0</v>
      </c>
      <c r="N298" s="31" t="str">
        <f aca="false">IF($L298&lt;&gt;"",VLOOKUP($L298,'Dietary Vectors'!$B$4:$I$111,3),"0")</f>
        <v>0</v>
      </c>
      <c r="O298" s="31" t="str">
        <f aca="false">IF($L298&lt;&gt;"",VLOOKUP($L298,'Dietary Vectors'!$B$4:$I$111,4),"0")</f>
        <v>0</v>
      </c>
      <c r="P298" s="31" t="str">
        <f aca="false">IF($L298&lt;&gt;"",VLOOKUP($L298,'Dietary Vectors'!$B$4:$I$111,5),"0")</f>
        <v>0</v>
      </c>
      <c r="Q298" s="31" t="str">
        <f aca="false">IF($L298&lt;&gt;"",VLOOKUP($L298,'Dietary Vectors'!$B$4:$I$111,6),"0")</f>
        <v>0</v>
      </c>
      <c r="R298" s="31" t="str">
        <f aca="false">IF($L298&lt;&gt;"",VLOOKUP($L298,'Dietary Vectors'!$B$4:$I$111,7),"0")</f>
        <v>0</v>
      </c>
      <c r="S298" s="33" t="str">
        <f aca="false">IF($L298&lt;&gt;"",VLOOKUP($L298,'Dietary Vectors'!$B$4:$I$111,8),"0")</f>
        <v>0</v>
      </c>
      <c r="T298" s="34"/>
    </row>
    <row r="299" customFormat="false" ht="18.75" hidden="false" customHeight="true" outlineLevel="0" collapsed="false">
      <c r="B299" s="27"/>
      <c r="C299" s="28"/>
      <c r="D299" s="27"/>
      <c r="E299" s="29"/>
      <c r="F299" s="28"/>
      <c r="G299" s="30"/>
      <c r="H299" s="31" t="str">
        <f aca="false">IF($G299&lt;&gt;"",VLOOKUP($G299,'Exercise Vectors'!$C$5:$F$31,2),"0")</f>
        <v>0</v>
      </c>
      <c r="I299" s="31" t="str">
        <f aca="false">IF($G299&lt;&gt;"",VLOOKUP($G299,'Exercise Vectors'!$C$5:$F$31,3),"0")</f>
        <v>0</v>
      </c>
      <c r="J299" s="31" t="str">
        <f aca="false">IF($G299&lt;&gt;"",VLOOKUP($G299,'Exercise Vectors'!$C$5:$F$31,4),"0")</f>
        <v>0</v>
      </c>
      <c r="K299" s="28"/>
      <c r="L299" s="32"/>
      <c r="M299" s="31" t="str">
        <f aca="false">IF($L299&lt;&gt;"",VLOOKUP($L299,'Dietary Vectors'!$B$4:$I$111,2),"0")</f>
        <v>0</v>
      </c>
      <c r="N299" s="31" t="str">
        <f aca="false">IF($L299&lt;&gt;"",VLOOKUP($L299,'Dietary Vectors'!$B$4:$I$111,3),"0")</f>
        <v>0</v>
      </c>
      <c r="O299" s="31" t="str">
        <f aca="false">IF($L299&lt;&gt;"",VLOOKUP($L299,'Dietary Vectors'!$B$4:$I$111,4),"0")</f>
        <v>0</v>
      </c>
      <c r="P299" s="31" t="str">
        <f aca="false">IF($L299&lt;&gt;"",VLOOKUP($L299,'Dietary Vectors'!$B$4:$I$111,5),"0")</f>
        <v>0</v>
      </c>
      <c r="Q299" s="31" t="str">
        <f aca="false">IF($L299&lt;&gt;"",VLOOKUP($L299,'Dietary Vectors'!$B$4:$I$111,6),"0")</f>
        <v>0</v>
      </c>
      <c r="R299" s="31" t="str">
        <f aca="false">IF($L299&lt;&gt;"",VLOOKUP($L299,'Dietary Vectors'!$B$4:$I$111,7),"0")</f>
        <v>0</v>
      </c>
      <c r="S299" s="33" t="str">
        <f aca="false">IF($L299&lt;&gt;"",VLOOKUP($L299,'Dietary Vectors'!$B$4:$I$111,8),"0")</f>
        <v>0</v>
      </c>
      <c r="T299" s="34"/>
    </row>
    <row r="300" customFormat="false" ht="18.75" hidden="false" customHeight="true" outlineLevel="0" collapsed="false">
      <c r="B300" s="27"/>
      <c r="C300" s="28"/>
      <c r="D300" s="27"/>
      <c r="E300" s="29"/>
      <c r="F300" s="28"/>
      <c r="G300" s="30"/>
      <c r="H300" s="31" t="str">
        <f aca="false">IF($G300&lt;&gt;"",VLOOKUP($G300,'Exercise Vectors'!$C$5:$F$31,2),"0")</f>
        <v>0</v>
      </c>
      <c r="I300" s="31" t="str">
        <f aca="false">IF($G300&lt;&gt;"",VLOOKUP($G300,'Exercise Vectors'!$C$5:$F$31,3),"0")</f>
        <v>0</v>
      </c>
      <c r="J300" s="31" t="str">
        <f aca="false">IF($G300&lt;&gt;"",VLOOKUP($G300,'Exercise Vectors'!$C$5:$F$31,4),"0")</f>
        <v>0</v>
      </c>
      <c r="K300" s="28"/>
      <c r="L300" s="32"/>
      <c r="M300" s="31" t="str">
        <f aca="false">IF($L300&lt;&gt;"",VLOOKUP($L300,'Dietary Vectors'!$B$4:$I$111,2),"0")</f>
        <v>0</v>
      </c>
      <c r="N300" s="31" t="str">
        <f aca="false">IF($L300&lt;&gt;"",VLOOKUP($L300,'Dietary Vectors'!$B$4:$I$111,3),"0")</f>
        <v>0</v>
      </c>
      <c r="O300" s="31" t="str">
        <f aca="false">IF($L300&lt;&gt;"",VLOOKUP($L300,'Dietary Vectors'!$B$4:$I$111,4),"0")</f>
        <v>0</v>
      </c>
      <c r="P300" s="31" t="str">
        <f aca="false">IF($L300&lt;&gt;"",VLOOKUP($L300,'Dietary Vectors'!$B$4:$I$111,5),"0")</f>
        <v>0</v>
      </c>
      <c r="Q300" s="31" t="str">
        <f aca="false">IF($L300&lt;&gt;"",VLOOKUP($L300,'Dietary Vectors'!$B$4:$I$111,6),"0")</f>
        <v>0</v>
      </c>
      <c r="R300" s="31" t="str">
        <f aca="false">IF($L300&lt;&gt;"",VLOOKUP($L300,'Dietary Vectors'!$B$4:$I$111,7),"0")</f>
        <v>0</v>
      </c>
      <c r="S300" s="33" t="str">
        <f aca="false">IF($L300&lt;&gt;"",VLOOKUP($L300,'Dietary Vectors'!$B$4:$I$111,8),"0")</f>
        <v>0</v>
      </c>
      <c r="T300" s="34"/>
    </row>
    <row r="301" customFormat="false" ht="18.75" hidden="false" customHeight="true" outlineLevel="0" collapsed="false">
      <c r="B301" s="27"/>
      <c r="C301" s="28"/>
      <c r="D301" s="27"/>
      <c r="E301" s="29"/>
      <c r="F301" s="28"/>
      <c r="G301" s="30"/>
      <c r="H301" s="31" t="str">
        <f aca="false">IF($G301&lt;&gt;"",VLOOKUP($G301,'Exercise Vectors'!$C$5:$F$31,2),"0")</f>
        <v>0</v>
      </c>
      <c r="I301" s="31" t="str">
        <f aca="false">IF($G301&lt;&gt;"",VLOOKUP($G301,'Exercise Vectors'!$C$5:$F$31,3),"0")</f>
        <v>0</v>
      </c>
      <c r="J301" s="31" t="str">
        <f aca="false">IF($G301&lt;&gt;"",VLOOKUP($G301,'Exercise Vectors'!$C$5:$F$31,4),"0")</f>
        <v>0</v>
      </c>
      <c r="K301" s="28"/>
      <c r="L301" s="32"/>
      <c r="M301" s="31" t="str">
        <f aca="false">IF($L301&lt;&gt;"",VLOOKUP($L301,'Dietary Vectors'!$B$4:$I$111,2),"0")</f>
        <v>0</v>
      </c>
      <c r="N301" s="31" t="str">
        <f aca="false">IF($L301&lt;&gt;"",VLOOKUP($L301,'Dietary Vectors'!$B$4:$I$111,3),"0")</f>
        <v>0</v>
      </c>
      <c r="O301" s="31" t="str">
        <f aca="false">IF($L301&lt;&gt;"",VLOOKUP($L301,'Dietary Vectors'!$B$4:$I$111,4),"0")</f>
        <v>0</v>
      </c>
      <c r="P301" s="31" t="str">
        <f aca="false">IF($L301&lt;&gt;"",VLOOKUP($L301,'Dietary Vectors'!$B$4:$I$111,5),"0")</f>
        <v>0</v>
      </c>
      <c r="Q301" s="31" t="str">
        <f aca="false">IF($L301&lt;&gt;"",VLOOKUP($L301,'Dietary Vectors'!$B$4:$I$111,6),"0")</f>
        <v>0</v>
      </c>
      <c r="R301" s="31" t="str">
        <f aca="false">IF($L301&lt;&gt;"",VLOOKUP($L301,'Dietary Vectors'!$B$4:$I$111,7),"0")</f>
        <v>0</v>
      </c>
      <c r="S301" s="33" t="str">
        <f aca="false">IF($L301&lt;&gt;"",VLOOKUP($L301,'Dietary Vectors'!$B$4:$I$111,8),"0")</f>
        <v>0</v>
      </c>
      <c r="T301" s="34"/>
    </row>
    <row r="302" customFormat="false" ht="18.75" hidden="false" customHeight="true" outlineLevel="0" collapsed="false">
      <c r="B302" s="27"/>
      <c r="C302" s="28"/>
      <c r="D302" s="27"/>
      <c r="E302" s="29"/>
      <c r="F302" s="28"/>
      <c r="G302" s="30"/>
      <c r="H302" s="31" t="str">
        <f aca="false">IF($G302&lt;&gt;"",VLOOKUP($G302,'Exercise Vectors'!$C$5:$F$31,2),"0")</f>
        <v>0</v>
      </c>
      <c r="I302" s="31" t="str">
        <f aca="false">IF($G302&lt;&gt;"",VLOOKUP($G302,'Exercise Vectors'!$C$5:$F$31,3),"0")</f>
        <v>0</v>
      </c>
      <c r="J302" s="31" t="str">
        <f aca="false">IF($G302&lt;&gt;"",VLOOKUP($G302,'Exercise Vectors'!$C$5:$F$31,4),"0")</f>
        <v>0</v>
      </c>
      <c r="K302" s="28"/>
      <c r="L302" s="32"/>
      <c r="M302" s="31" t="str">
        <f aca="false">IF($L302&lt;&gt;"",VLOOKUP($L302,'Dietary Vectors'!$B$4:$I$111,2),"0")</f>
        <v>0</v>
      </c>
      <c r="N302" s="31" t="str">
        <f aca="false">IF($L302&lt;&gt;"",VLOOKUP($L302,'Dietary Vectors'!$B$4:$I$111,3),"0")</f>
        <v>0</v>
      </c>
      <c r="O302" s="31" t="str">
        <f aca="false">IF($L302&lt;&gt;"",VLOOKUP($L302,'Dietary Vectors'!$B$4:$I$111,4),"0")</f>
        <v>0</v>
      </c>
      <c r="P302" s="31" t="str">
        <f aca="false">IF($L302&lt;&gt;"",VLOOKUP($L302,'Dietary Vectors'!$B$4:$I$111,5),"0")</f>
        <v>0</v>
      </c>
      <c r="Q302" s="31" t="str">
        <f aca="false">IF($L302&lt;&gt;"",VLOOKUP($L302,'Dietary Vectors'!$B$4:$I$111,6),"0")</f>
        <v>0</v>
      </c>
      <c r="R302" s="31" t="str">
        <f aca="false">IF($L302&lt;&gt;"",VLOOKUP($L302,'Dietary Vectors'!$B$4:$I$111,7),"0")</f>
        <v>0</v>
      </c>
      <c r="S302" s="33" t="str">
        <f aca="false">IF($L302&lt;&gt;"",VLOOKUP($L302,'Dietary Vectors'!$B$4:$I$111,8),"0")</f>
        <v>0</v>
      </c>
      <c r="T302" s="34"/>
    </row>
    <row r="303" customFormat="false" ht="18.75" hidden="false" customHeight="true" outlineLevel="0" collapsed="false">
      <c r="B303" s="27"/>
      <c r="C303" s="28"/>
      <c r="D303" s="27"/>
      <c r="E303" s="29"/>
      <c r="F303" s="28"/>
      <c r="G303" s="30"/>
      <c r="H303" s="31" t="str">
        <f aca="false">IF($G303&lt;&gt;"",VLOOKUP($G303,'Exercise Vectors'!$C$5:$F$31,2),"0")</f>
        <v>0</v>
      </c>
      <c r="I303" s="31" t="str">
        <f aca="false">IF($G303&lt;&gt;"",VLOOKUP($G303,'Exercise Vectors'!$C$5:$F$31,3),"0")</f>
        <v>0</v>
      </c>
      <c r="J303" s="31" t="str">
        <f aca="false">IF($G303&lt;&gt;"",VLOOKUP($G303,'Exercise Vectors'!$C$5:$F$31,4),"0")</f>
        <v>0</v>
      </c>
      <c r="K303" s="28"/>
      <c r="L303" s="32"/>
      <c r="M303" s="31" t="str">
        <f aca="false">IF($L303&lt;&gt;"",VLOOKUP($L303,'Dietary Vectors'!$B$4:$I$111,2),"0")</f>
        <v>0</v>
      </c>
      <c r="N303" s="31" t="str">
        <f aca="false">IF($L303&lt;&gt;"",VLOOKUP($L303,'Dietary Vectors'!$B$4:$I$111,3),"0")</f>
        <v>0</v>
      </c>
      <c r="O303" s="31" t="str">
        <f aca="false">IF($L303&lt;&gt;"",VLOOKUP($L303,'Dietary Vectors'!$B$4:$I$111,4),"0")</f>
        <v>0</v>
      </c>
      <c r="P303" s="31" t="str">
        <f aca="false">IF($L303&lt;&gt;"",VLOOKUP($L303,'Dietary Vectors'!$B$4:$I$111,5),"0")</f>
        <v>0</v>
      </c>
      <c r="Q303" s="31" t="str">
        <f aca="false">IF($L303&lt;&gt;"",VLOOKUP($L303,'Dietary Vectors'!$B$4:$I$111,6),"0")</f>
        <v>0</v>
      </c>
      <c r="R303" s="31" t="str">
        <f aca="false">IF($L303&lt;&gt;"",VLOOKUP($L303,'Dietary Vectors'!$B$4:$I$111,7),"0")</f>
        <v>0</v>
      </c>
      <c r="S303" s="33" t="str">
        <f aca="false">IF($L303&lt;&gt;"",VLOOKUP($L303,'Dietary Vectors'!$B$4:$I$111,8),"0")</f>
        <v>0</v>
      </c>
      <c r="T303" s="34"/>
    </row>
    <row r="304" customFormat="false" ht="18.75" hidden="false" customHeight="true" outlineLevel="0" collapsed="false">
      <c r="B304" s="27"/>
      <c r="C304" s="28"/>
      <c r="D304" s="27"/>
      <c r="E304" s="29"/>
      <c r="F304" s="28"/>
      <c r="G304" s="30"/>
      <c r="H304" s="31" t="str">
        <f aca="false">IF($G304&lt;&gt;"",VLOOKUP($G304,'Exercise Vectors'!$C$5:$F$31,2),"0")</f>
        <v>0</v>
      </c>
      <c r="I304" s="31" t="str">
        <f aca="false">IF($G304&lt;&gt;"",VLOOKUP($G304,'Exercise Vectors'!$C$5:$F$31,3),"0")</f>
        <v>0</v>
      </c>
      <c r="J304" s="31" t="str">
        <f aca="false">IF($G304&lt;&gt;"",VLOOKUP($G304,'Exercise Vectors'!$C$5:$F$31,4),"0")</f>
        <v>0</v>
      </c>
      <c r="K304" s="28"/>
      <c r="L304" s="32"/>
      <c r="M304" s="31" t="str">
        <f aca="false">IF($L304&lt;&gt;"",VLOOKUP($L304,'Dietary Vectors'!$B$4:$I$111,2),"0")</f>
        <v>0</v>
      </c>
      <c r="N304" s="31" t="str">
        <f aca="false">IF($L304&lt;&gt;"",VLOOKUP($L304,'Dietary Vectors'!$B$4:$I$111,3),"0")</f>
        <v>0</v>
      </c>
      <c r="O304" s="31" t="str">
        <f aca="false">IF($L304&lt;&gt;"",VLOOKUP($L304,'Dietary Vectors'!$B$4:$I$111,4),"0")</f>
        <v>0</v>
      </c>
      <c r="P304" s="31" t="str">
        <f aca="false">IF($L304&lt;&gt;"",VLOOKUP($L304,'Dietary Vectors'!$B$4:$I$111,5),"0")</f>
        <v>0</v>
      </c>
      <c r="Q304" s="31" t="str">
        <f aca="false">IF($L304&lt;&gt;"",VLOOKUP($L304,'Dietary Vectors'!$B$4:$I$111,6),"0")</f>
        <v>0</v>
      </c>
      <c r="R304" s="31" t="str">
        <f aca="false">IF($L304&lt;&gt;"",VLOOKUP($L304,'Dietary Vectors'!$B$4:$I$111,7),"0")</f>
        <v>0</v>
      </c>
      <c r="S304" s="33" t="str">
        <f aca="false">IF($L304&lt;&gt;"",VLOOKUP($L304,'Dietary Vectors'!$B$4:$I$111,8),"0")</f>
        <v>0</v>
      </c>
      <c r="T304" s="34"/>
    </row>
    <row r="305" customFormat="false" ht="18.75" hidden="false" customHeight="true" outlineLevel="0" collapsed="false">
      <c r="B305" s="27"/>
      <c r="C305" s="28"/>
      <c r="D305" s="27"/>
      <c r="E305" s="29"/>
      <c r="F305" s="28"/>
      <c r="G305" s="30"/>
      <c r="H305" s="31" t="str">
        <f aca="false">IF($G305&lt;&gt;"",VLOOKUP($G305,'Exercise Vectors'!$C$5:$F$31,2),"0")</f>
        <v>0</v>
      </c>
      <c r="I305" s="31" t="str">
        <f aca="false">IF($G305&lt;&gt;"",VLOOKUP($G305,'Exercise Vectors'!$C$5:$F$31,3),"0")</f>
        <v>0</v>
      </c>
      <c r="J305" s="31" t="str">
        <f aca="false">IF($G305&lt;&gt;"",VLOOKUP($G305,'Exercise Vectors'!$C$5:$F$31,4),"0")</f>
        <v>0</v>
      </c>
      <c r="K305" s="28"/>
      <c r="L305" s="32"/>
      <c r="M305" s="31" t="str">
        <f aca="false">IF($L305&lt;&gt;"",VLOOKUP($L305,'Dietary Vectors'!$B$4:$I$111,2),"0")</f>
        <v>0</v>
      </c>
      <c r="N305" s="31" t="str">
        <f aca="false">IF($L305&lt;&gt;"",VLOOKUP($L305,'Dietary Vectors'!$B$4:$I$111,3),"0")</f>
        <v>0</v>
      </c>
      <c r="O305" s="31" t="str">
        <f aca="false">IF($L305&lt;&gt;"",VLOOKUP($L305,'Dietary Vectors'!$B$4:$I$111,4),"0")</f>
        <v>0</v>
      </c>
      <c r="P305" s="31" t="str">
        <f aca="false">IF($L305&lt;&gt;"",VLOOKUP($L305,'Dietary Vectors'!$B$4:$I$111,5),"0")</f>
        <v>0</v>
      </c>
      <c r="Q305" s="31" t="str">
        <f aca="false">IF($L305&lt;&gt;"",VLOOKUP($L305,'Dietary Vectors'!$B$4:$I$111,6),"0")</f>
        <v>0</v>
      </c>
      <c r="R305" s="31" t="str">
        <f aca="false">IF($L305&lt;&gt;"",VLOOKUP($L305,'Dietary Vectors'!$B$4:$I$111,7),"0")</f>
        <v>0</v>
      </c>
      <c r="S305" s="33" t="str">
        <f aca="false">IF($L305&lt;&gt;"",VLOOKUP($L305,'Dietary Vectors'!$B$4:$I$111,8),"0")</f>
        <v>0</v>
      </c>
      <c r="T305" s="34"/>
    </row>
    <row r="306" customFormat="false" ht="18.75" hidden="false" customHeight="true" outlineLevel="0" collapsed="false">
      <c r="B306" s="27"/>
      <c r="C306" s="28"/>
      <c r="D306" s="27"/>
      <c r="E306" s="29"/>
      <c r="F306" s="28"/>
      <c r="G306" s="30"/>
      <c r="H306" s="31" t="str">
        <f aca="false">IF($G306&lt;&gt;"",VLOOKUP($G306,'Exercise Vectors'!$C$5:$F$31,2),"0")</f>
        <v>0</v>
      </c>
      <c r="I306" s="31" t="str">
        <f aca="false">IF($G306&lt;&gt;"",VLOOKUP($G306,'Exercise Vectors'!$C$5:$F$31,3),"0")</f>
        <v>0</v>
      </c>
      <c r="J306" s="31" t="str">
        <f aca="false">IF($G306&lt;&gt;"",VLOOKUP($G306,'Exercise Vectors'!$C$5:$F$31,4),"0")</f>
        <v>0</v>
      </c>
      <c r="K306" s="28"/>
      <c r="L306" s="32"/>
      <c r="M306" s="31" t="str">
        <f aca="false">IF($L306&lt;&gt;"",VLOOKUP($L306,'Dietary Vectors'!$B$4:$I$111,2),"0")</f>
        <v>0</v>
      </c>
      <c r="N306" s="31" t="str">
        <f aca="false">IF($L306&lt;&gt;"",VLOOKUP($L306,'Dietary Vectors'!$B$4:$I$111,3),"0")</f>
        <v>0</v>
      </c>
      <c r="O306" s="31" t="str">
        <f aca="false">IF($L306&lt;&gt;"",VLOOKUP($L306,'Dietary Vectors'!$B$4:$I$111,4),"0")</f>
        <v>0</v>
      </c>
      <c r="P306" s="31" t="str">
        <f aca="false">IF($L306&lt;&gt;"",VLOOKUP($L306,'Dietary Vectors'!$B$4:$I$111,5),"0")</f>
        <v>0</v>
      </c>
      <c r="Q306" s="31" t="str">
        <f aca="false">IF($L306&lt;&gt;"",VLOOKUP($L306,'Dietary Vectors'!$B$4:$I$111,6),"0")</f>
        <v>0</v>
      </c>
      <c r="R306" s="31" t="str">
        <f aca="false">IF($L306&lt;&gt;"",VLOOKUP($L306,'Dietary Vectors'!$B$4:$I$111,7),"0")</f>
        <v>0</v>
      </c>
      <c r="S306" s="33" t="str">
        <f aca="false">IF($L306&lt;&gt;"",VLOOKUP($L306,'Dietary Vectors'!$B$4:$I$111,8),"0")</f>
        <v>0</v>
      </c>
      <c r="T306" s="34"/>
    </row>
    <row r="307" customFormat="false" ht="18.75" hidden="false" customHeight="true" outlineLevel="0" collapsed="false">
      <c r="B307" s="27"/>
      <c r="C307" s="28"/>
      <c r="D307" s="27"/>
      <c r="E307" s="29"/>
      <c r="F307" s="28"/>
      <c r="G307" s="30"/>
      <c r="H307" s="31" t="str">
        <f aca="false">IF($G307&lt;&gt;"",VLOOKUP($G307,'Exercise Vectors'!$C$5:$F$31,2),"0")</f>
        <v>0</v>
      </c>
      <c r="I307" s="31" t="str">
        <f aca="false">IF($G307&lt;&gt;"",VLOOKUP($G307,'Exercise Vectors'!$C$5:$F$31,3),"0")</f>
        <v>0</v>
      </c>
      <c r="J307" s="31" t="str">
        <f aca="false">IF($G307&lt;&gt;"",VLOOKUP($G307,'Exercise Vectors'!$C$5:$F$31,4),"0")</f>
        <v>0</v>
      </c>
      <c r="K307" s="28"/>
      <c r="L307" s="32"/>
      <c r="M307" s="31" t="str">
        <f aca="false">IF($L307&lt;&gt;"",VLOOKUP($L307,'Dietary Vectors'!$B$4:$I$111,2),"0")</f>
        <v>0</v>
      </c>
      <c r="N307" s="31" t="str">
        <f aca="false">IF($L307&lt;&gt;"",VLOOKUP($L307,'Dietary Vectors'!$B$4:$I$111,3),"0")</f>
        <v>0</v>
      </c>
      <c r="O307" s="31" t="str">
        <f aca="false">IF($L307&lt;&gt;"",VLOOKUP($L307,'Dietary Vectors'!$B$4:$I$111,4),"0")</f>
        <v>0</v>
      </c>
      <c r="P307" s="31" t="str">
        <f aca="false">IF($L307&lt;&gt;"",VLOOKUP($L307,'Dietary Vectors'!$B$4:$I$111,5),"0")</f>
        <v>0</v>
      </c>
      <c r="Q307" s="31" t="str">
        <f aca="false">IF($L307&lt;&gt;"",VLOOKUP($L307,'Dietary Vectors'!$B$4:$I$111,6),"0")</f>
        <v>0</v>
      </c>
      <c r="R307" s="31" t="str">
        <f aca="false">IF($L307&lt;&gt;"",VLOOKUP($L307,'Dietary Vectors'!$B$4:$I$111,7),"0")</f>
        <v>0</v>
      </c>
      <c r="S307" s="33" t="str">
        <f aca="false">IF($L307&lt;&gt;"",VLOOKUP($L307,'Dietary Vectors'!$B$4:$I$111,8),"0")</f>
        <v>0</v>
      </c>
      <c r="T307" s="34"/>
    </row>
    <row r="308" customFormat="false" ht="18.75" hidden="false" customHeight="true" outlineLevel="0" collapsed="false">
      <c r="B308" s="27"/>
      <c r="C308" s="28"/>
      <c r="D308" s="27"/>
      <c r="E308" s="29"/>
      <c r="F308" s="28"/>
      <c r="G308" s="30"/>
      <c r="H308" s="31" t="str">
        <f aca="false">IF($G308&lt;&gt;"",VLOOKUP($G308,'Exercise Vectors'!$C$5:$F$31,2),"0")</f>
        <v>0</v>
      </c>
      <c r="I308" s="31" t="str">
        <f aca="false">IF($G308&lt;&gt;"",VLOOKUP($G308,'Exercise Vectors'!$C$5:$F$31,3),"0")</f>
        <v>0</v>
      </c>
      <c r="J308" s="31" t="str">
        <f aca="false">IF($G308&lt;&gt;"",VLOOKUP($G308,'Exercise Vectors'!$C$5:$F$31,4),"0")</f>
        <v>0</v>
      </c>
      <c r="K308" s="28"/>
      <c r="L308" s="32"/>
      <c r="M308" s="31" t="str">
        <f aca="false">IF($L308&lt;&gt;"",VLOOKUP($L308,'Dietary Vectors'!$B$4:$I$111,2),"0")</f>
        <v>0</v>
      </c>
      <c r="N308" s="31" t="str">
        <f aca="false">IF($L308&lt;&gt;"",VLOOKUP($L308,'Dietary Vectors'!$B$4:$I$111,3),"0")</f>
        <v>0</v>
      </c>
      <c r="O308" s="31" t="str">
        <f aca="false">IF($L308&lt;&gt;"",VLOOKUP($L308,'Dietary Vectors'!$B$4:$I$111,4),"0")</f>
        <v>0</v>
      </c>
      <c r="P308" s="31" t="str">
        <f aca="false">IF($L308&lt;&gt;"",VLOOKUP($L308,'Dietary Vectors'!$B$4:$I$111,5),"0")</f>
        <v>0</v>
      </c>
      <c r="Q308" s="31" t="str">
        <f aca="false">IF($L308&lt;&gt;"",VLOOKUP($L308,'Dietary Vectors'!$B$4:$I$111,6),"0")</f>
        <v>0</v>
      </c>
      <c r="R308" s="31" t="str">
        <f aca="false">IF($L308&lt;&gt;"",VLOOKUP($L308,'Dietary Vectors'!$B$4:$I$111,7),"0")</f>
        <v>0</v>
      </c>
      <c r="S308" s="33" t="str">
        <f aca="false">IF($L308&lt;&gt;"",VLOOKUP($L308,'Dietary Vectors'!$B$4:$I$111,8),"0")</f>
        <v>0</v>
      </c>
      <c r="T308" s="34"/>
    </row>
    <row r="309" customFormat="false" ht="18.75" hidden="false" customHeight="true" outlineLevel="0" collapsed="false">
      <c r="B309" s="27"/>
      <c r="C309" s="28"/>
      <c r="D309" s="27"/>
      <c r="E309" s="29"/>
      <c r="F309" s="28"/>
      <c r="G309" s="30"/>
      <c r="H309" s="31" t="str">
        <f aca="false">IF($G309&lt;&gt;"",VLOOKUP($G309,'Exercise Vectors'!$C$5:$F$31,2),"0")</f>
        <v>0</v>
      </c>
      <c r="I309" s="31" t="str">
        <f aca="false">IF($G309&lt;&gt;"",VLOOKUP($G309,'Exercise Vectors'!$C$5:$F$31,3),"0")</f>
        <v>0</v>
      </c>
      <c r="J309" s="31" t="str">
        <f aca="false">IF($G309&lt;&gt;"",VLOOKUP($G309,'Exercise Vectors'!$C$5:$F$31,4),"0")</f>
        <v>0</v>
      </c>
      <c r="K309" s="28"/>
      <c r="L309" s="32"/>
      <c r="M309" s="31" t="str">
        <f aca="false">IF($L309&lt;&gt;"",VLOOKUP($L309,'Dietary Vectors'!$B$4:$I$111,2),"0")</f>
        <v>0</v>
      </c>
      <c r="N309" s="31" t="str">
        <f aca="false">IF($L309&lt;&gt;"",VLOOKUP($L309,'Dietary Vectors'!$B$4:$I$111,3),"0")</f>
        <v>0</v>
      </c>
      <c r="O309" s="31" t="str">
        <f aca="false">IF($L309&lt;&gt;"",VLOOKUP($L309,'Dietary Vectors'!$B$4:$I$111,4),"0")</f>
        <v>0</v>
      </c>
      <c r="P309" s="31" t="str">
        <f aca="false">IF($L309&lt;&gt;"",VLOOKUP($L309,'Dietary Vectors'!$B$4:$I$111,5),"0")</f>
        <v>0</v>
      </c>
      <c r="Q309" s="31" t="str">
        <f aca="false">IF($L309&lt;&gt;"",VLOOKUP($L309,'Dietary Vectors'!$B$4:$I$111,6),"0")</f>
        <v>0</v>
      </c>
      <c r="R309" s="31" t="str">
        <f aca="false">IF($L309&lt;&gt;"",VLOOKUP($L309,'Dietary Vectors'!$B$4:$I$111,7),"0")</f>
        <v>0</v>
      </c>
      <c r="S309" s="33" t="str">
        <f aca="false">IF($L309&lt;&gt;"",VLOOKUP($L309,'Dietary Vectors'!$B$4:$I$111,8),"0")</f>
        <v>0</v>
      </c>
      <c r="T309" s="34"/>
    </row>
    <row r="310" customFormat="false" ht="18.75" hidden="false" customHeight="true" outlineLevel="0" collapsed="false">
      <c r="B310" s="27"/>
      <c r="C310" s="28"/>
      <c r="D310" s="27"/>
      <c r="E310" s="29"/>
      <c r="F310" s="28"/>
      <c r="G310" s="30"/>
      <c r="H310" s="31" t="str">
        <f aca="false">IF($G310&lt;&gt;"",VLOOKUP($G310,'Exercise Vectors'!$C$5:$F$31,2),"0")</f>
        <v>0</v>
      </c>
      <c r="I310" s="31" t="str">
        <f aca="false">IF($G310&lt;&gt;"",VLOOKUP($G310,'Exercise Vectors'!$C$5:$F$31,3),"0")</f>
        <v>0</v>
      </c>
      <c r="J310" s="31" t="str">
        <f aca="false">IF($G310&lt;&gt;"",VLOOKUP($G310,'Exercise Vectors'!$C$5:$F$31,4),"0")</f>
        <v>0</v>
      </c>
      <c r="K310" s="28"/>
      <c r="L310" s="32"/>
      <c r="M310" s="31" t="str">
        <f aca="false">IF($L310&lt;&gt;"",VLOOKUP($L310,'Dietary Vectors'!$B$4:$I$111,2),"0")</f>
        <v>0</v>
      </c>
      <c r="N310" s="31" t="str">
        <f aca="false">IF($L310&lt;&gt;"",VLOOKUP($L310,'Dietary Vectors'!$B$4:$I$111,3),"0")</f>
        <v>0</v>
      </c>
      <c r="O310" s="31" t="str">
        <f aca="false">IF($L310&lt;&gt;"",VLOOKUP($L310,'Dietary Vectors'!$B$4:$I$111,4),"0")</f>
        <v>0</v>
      </c>
      <c r="P310" s="31" t="str">
        <f aca="false">IF($L310&lt;&gt;"",VLOOKUP($L310,'Dietary Vectors'!$B$4:$I$111,5),"0")</f>
        <v>0</v>
      </c>
      <c r="Q310" s="31" t="str">
        <f aca="false">IF($L310&lt;&gt;"",VLOOKUP($L310,'Dietary Vectors'!$B$4:$I$111,6),"0")</f>
        <v>0</v>
      </c>
      <c r="R310" s="31" t="str">
        <f aca="false">IF($L310&lt;&gt;"",VLOOKUP($L310,'Dietary Vectors'!$B$4:$I$111,7),"0")</f>
        <v>0</v>
      </c>
      <c r="S310" s="33" t="str">
        <f aca="false">IF($L310&lt;&gt;"",VLOOKUP($L310,'Dietary Vectors'!$B$4:$I$111,8),"0")</f>
        <v>0</v>
      </c>
      <c r="T310" s="34"/>
    </row>
    <row r="311" customFormat="false" ht="18.75" hidden="false" customHeight="true" outlineLevel="0" collapsed="false">
      <c r="B311" s="27"/>
      <c r="C311" s="28"/>
      <c r="D311" s="27"/>
      <c r="E311" s="29"/>
      <c r="F311" s="28"/>
      <c r="G311" s="30"/>
      <c r="H311" s="31" t="str">
        <f aca="false">IF($G311&lt;&gt;"",VLOOKUP($G311,'Exercise Vectors'!$C$5:$F$31,2),"0")</f>
        <v>0</v>
      </c>
      <c r="I311" s="31" t="str">
        <f aca="false">IF($G311&lt;&gt;"",VLOOKUP($G311,'Exercise Vectors'!$C$5:$F$31,3),"0")</f>
        <v>0</v>
      </c>
      <c r="J311" s="31" t="str">
        <f aca="false">IF($G311&lt;&gt;"",VLOOKUP($G311,'Exercise Vectors'!$C$5:$F$31,4),"0")</f>
        <v>0</v>
      </c>
      <c r="K311" s="28"/>
      <c r="L311" s="32"/>
      <c r="M311" s="31" t="str">
        <f aca="false">IF($L311&lt;&gt;"",VLOOKUP($L311,'Dietary Vectors'!$B$4:$I$111,2),"0")</f>
        <v>0</v>
      </c>
      <c r="N311" s="31" t="str">
        <f aca="false">IF($L311&lt;&gt;"",VLOOKUP($L311,'Dietary Vectors'!$B$4:$I$111,3),"0")</f>
        <v>0</v>
      </c>
      <c r="O311" s="31" t="str">
        <f aca="false">IF($L311&lt;&gt;"",VLOOKUP($L311,'Dietary Vectors'!$B$4:$I$111,4),"0")</f>
        <v>0</v>
      </c>
      <c r="P311" s="31" t="str">
        <f aca="false">IF($L311&lt;&gt;"",VLOOKUP($L311,'Dietary Vectors'!$B$4:$I$111,5),"0")</f>
        <v>0</v>
      </c>
      <c r="Q311" s="31" t="str">
        <f aca="false">IF($L311&lt;&gt;"",VLOOKUP($L311,'Dietary Vectors'!$B$4:$I$111,6),"0")</f>
        <v>0</v>
      </c>
      <c r="R311" s="31" t="str">
        <f aca="false">IF($L311&lt;&gt;"",VLOOKUP($L311,'Dietary Vectors'!$B$4:$I$111,7),"0")</f>
        <v>0</v>
      </c>
      <c r="S311" s="33" t="str">
        <f aca="false">IF($L311&lt;&gt;"",VLOOKUP($L311,'Dietary Vectors'!$B$4:$I$111,8),"0")</f>
        <v>0</v>
      </c>
      <c r="T311" s="34"/>
    </row>
    <row r="312" customFormat="false" ht="18.75" hidden="false" customHeight="true" outlineLevel="0" collapsed="false">
      <c r="B312" s="27"/>
      <c r="C312" s="28"/>
      <c r="D312" s="27"/>
      <c r="E312" s="29"/>
      <c r="F312" s="28"/>
      <c r="G312" s="30"/>
      <c r="H312" s="31" t="str">
        <f aca="false">IF($G312&lt;&gt;"",VLOOKUP($G312,'Exercise Vectors'!$C$5:$F$31,2),"0")</f>
        <v>0</v>
      </c>
      <c r="I312" s="31" t="str">
        <f aca="false">IF($G312&lt;&gt;"",VLOOKUP($G312,'Exercise Vectors'!$C$5:$F$31,3),"0")</f>
        <v>0</v>
      </c>
      <c r="J312" s="31" t="str">
        <f aca="false">IF($G312&lt;&gt;"",VLOOKUP($G312,'Exercise Vectors'!$C$5:$F$31,4),"0")</f>
        <v>0</v>
      </c>
      <c r="K312" s="28"/>
      <c r="L312" s="32"/>
      <c r="M312" s="31" t="str">
        <f aca="false">IF($L312&lt;&gt;"",VLOOKUP($L312,'Dietary Vectors'!$B$4:$I$111,2),"0")</f>
        <v>0</v>
      </c>
      <c r="N312" s="31" t="str">
        <f aca="false">IF($L312&lt;&gt;"",VLOOKUP($L312,'Dietary Vectors'!$B$4:$I$111,3),"0")</f>
        <v>0</v>
      </c>
      <c r="O312" s="31" t="str">
        <f aca="false">IF($L312&lt;&gt;"",VLOOKUP($L312,'Dietary Vectors'!$B$4:$I$111,4),"0")</f>
        <v>0</v>
      </c>
      <c r="P312" s="31" t="str">
        <f aca="false">IF($L312&lt;&gt;"",VLOOKUP($L312,'Dietary Vectors'!$B$4:$I$111,5),"0")</f>
        <v>0</v>
      </c>
      <c r="Q312" s="31" t="str">
        <f aca="false">IF($L312&lt;&gt;"",VLOOKUP($L312,'Dietary Vectors'!$B$4:$I$111,6),"0")</f>
        <v>0</v>
      </c>
      <c r="R312" s="31" t="str">
        <f aca="false">IF($L312&lt;&gt;"",VLOOKUP($L312,'Dietary Vectors'!$B$4:$I$111,7),"0")</f>
        <v>0</v>
      </c>
      <c r="S312" s="33" t="str">
        <f aca="false">IF($L312&lt;&gt;"",VLOOKUP($L312,'Dietary Vectors'!$B$4:$I$111,8),"0")</f>
        <v>0</v>
      </c>
      <c r="T312" s="34"/>
    </row>
    <row r="313" customFormat="false" ht="18.75" hidden="false" customHeight="true" outlineLevel="0" collapsed="false">
      <c r="B313" s="27"/>
      <c r="C313" s="28"/>
      <c r="D313" s="27"/>
      <c r="E313" s="29"/>
      <c r="F313" s="28"/>
      <c r="G313" s="30"/>
      <c r="H313" s="31" t="str">
        <f aca="false">IF($G313&lt;&gt;"",VLOOKUP($G313,'Exercise Vectors'!$C$5:$F$31,2),"0")</f>
        <v>0</v>
      </c>
      <c r="I313" s="31" t="str">
        <f aca="false">IF($G313&lt;&gt;"",VLOOKUP($G313,'Exercise Vectors'!$C$5:$F$31,3),"0")</f>
        <v>0</v>
      </c>
      <c r="J313" s="31" t="str">
        <f aca="false">IF($G313&lt;&gt;"",VLOOKUP($G313,'Exercise Vectors'!$C$5:$F$31,4),"0")</f>
        <v>0</v>
      </c>
      <c r="K313" s="28"/>
      <c r="L313" s="32"/>
      <c r="M313" s="31" t="str">
        <f aca="false">IF($L313&lt;&gt;"",VLOOKUP($L313,'Dietary Vectors'!$B$4:$I$111,2),"0")</f>
        <v>0</v>
      </c>
      <c r="N313" s="31" t="str">
        <f aca="false">IF($L313&lt;&gt;"",VLOOKUP($L313,'Dietary Vectors'!$B$4:$I$111,3),"0")</f>
        <v>0</v>
      </c>
      <c r="O313" s="31" t="str">
        <f aca="false">IF($L313&lt;&gt;"",VLOOKUP($L313,'Dietary Vectors'!$B$4:$I$111,4),"0")</f>
        <v>0</v>
      </c>
      <c r="P313" s="31" t="str">
        <f aca="false">IF($L313&lt;&gt;"",VLOOKUP($L313,'Dietary Vectors'!$B$4:$I$111,5),"0")</f>
        <v>0</v>
      </c>
      <c r="Q313" s="31" t="str">
        <f aca="false">IF($L313&lt;&gt;"",VLOOKUP($L313,'Dietary Vectors'!$B$4:$I$111,6),"0")</f>
        <v>0</v>
      </c>
      <c r="R313" s="31" t="str">
        <f aca="false">IF($L313&lt;&gt;"",VLOOKUP($L313,'Dietary Vectors'!$B$4:$I$111,7),"0")</f>
        <v>0</v>
      </c>
      <c r="S313" s="33" t="str">
        <f aca="false">IF($L313&lt;&gt;"",VLOOKUP($L313,'Dietary Vectors'!$B$4:$I$111,8),"0")</f>
        <v>0</v>
      </c>
      <c r="T313" s="34"/>
    </row>
    <row r="314" customFormat="false" ht="18.75" hidden="false" customHeight="true" outlineLevel="0" collapsed="false">
      <c r="B314" s="27"/>
      <c r="C314" s="28"/>
      <c r="D314" s="27"/>
      <c r="E314" s="29"/>
      <c r="F314" s="28"/>
      <c r="G314" s="30"/>
      <c r="H314" s="31" t="str">
        <f aca="false">IF($G314&lt;&gt;"",VLOOKUP($G314,'Exercise Vectors'!$C$5:$F$31,2),"0")</f>
        <v>0</v>
      </c>
      <c r="I314" s="31" t="str">
        <f aca="false">IF($G314&lt;&gt;"",VLOOKUP($G314,'Exercise Vectors'!$C$5:$F$31,3),"0")</f>
        <v>0</v>
      </c>
      <c r="J314" s="31" t="str">
        <f aca="false">IF($G314&lt;&gt;"",VLOOKUP($G314,'Exercise Vectors'!$C$5:$F$31,4),"0")</f>
        <v>0</v>
      </c>
      <c r="K314" s="28"/>
      <c r="L314" s="32"/>
      <c r="M314" s="31" t="str">
        <f aca="false">IF($L314&lt;&gt;"",VLOOKUP($L314,'Dietary Vectors'!$B$4:$I$111,2),"0")</f>
        <v>0</v>
      </c>
      <c r="N314" s="31" t="str">
        <f aca="false">IF($L314&lt;&gt;"",VLOOKUP($L314,'Dietary Vectors'!$B$4:$I$111,3),"0")</f>
        <v>0</v>
      </c>
      <c r="O314" s="31" t="str">
        <f aca="false">IF($L314&lt;&gt;"",VLOOKUP($L314,'Dietary Vectors'!$B$4:$I$111,4),"0")</f>
        <v>0</v>
      </c>
      <c r="P314" s="31" t="str">
        <f aca="false">IF($L314&lt;&gt;"",VLOOKUP($L314,'Dietary Vectors'!$B$4:$I$111,5),"0")</f>
        <v>0</v>
      </c>
      <c r="Q314" s="31" t="str">
        <f aca="false">IF($L314&lt;&gt;"",VLOOKUP($L314,'Dietary Vectors'!$B$4:$I$111,6),"0")</f>
        <v>0</v>
      </c>
      <c r="R314" s="31" t="str">
        <f aca="false">IF($L314&lt;&gt;"",VLOOKUP($L314,'Dietary Vectors'!$B$4:$I$111,7),"0")</f>
        <v>0</v>
      </c>
      <c r="S314" s="33" t="str">
        <f aca="false">IF($L314&lt;&gt;"",VLOOKUP($L314,'Dietary Vectors'!$B$4:$I$111,8),"0")</f>
        <v>0</v>
      </c>
      <c r="T314" s="34"/>
    </row>
    <row r="315" customFormat="false" ht="18.75" hidden="false" customHeight="true" outlineLevel="0" collapsed="false">
      <c r="B315" s="27"/>
      <c r="C315" s="28"/>
      <c r="D315" s="27"/>
      <c r="E315" s="29"/>
      <c r="F315" s="28"/>
      <c r="G315" s="30"/>
      <c r="H315" s="31" t="str">
        <f aca="false">IF($G315&lt;&gt;"",VLOOKUP($G315,'Exercise Vectors'!$C$5:$F$31,2),"0")</f>
        <v>0</v>
      </c>
      <c r="I315" s="31" t="str">
        <f aca="false">IF($G315&lt;&gt;"",VLOOKUP($G315,'Exercise Vectors'!$C$5:$F$31,3),"0")</f>
        <v>0</v>
      </c>
      <c r="J315" s="31" t="str">
        <f aca="false">IF($G315&lt;&gt;"",VLOOKUP($G315,'Exercise Vectors'!$C$5:$F$31,4),"0")</f>
        <v>0</v>
      </c>
      <c r="K315" s="28"/>
      <c r="L315" s="32"/>
      <c r="M315" s="31" t="str">
        <f aca="false">IF($L315&lt;&gt;"",VLOOKUP($L315,'Dietary Vectors'!$B$4:$I$111,2),"0")</f>
        <v>0</v>
      </c>
      <c r="N315" s="31" t="str">
        <f aca="false">IF($L315&lt;&gt;"",VLOOKUP($L315,'Dietary Vectors'!$B$4:$I$111,3),"0")</f>
        <v>0</v>
      </c>
      <c r="O315" s="31" t="str">
        <f aca="false">IF($L315&lt;&gt;"",VLOOKUP($L315,'Dietary Vectors'!$B$4:$I$111,4),"0")</f>
        <v>0</v>
      </c>
      <c r="P315" s="31" t="str">
        <f aca="false">IF($L315&lt;&gt;"",VLOOKUP($L315,'Dietary Vectors'!$B$4:$I$111,5),"0")</f>
        <v>0</v>
      </c>
      <c r="Q315" s="31" t="str">
        <f aca="false">IF($L315&lt;&gt;"",VLOOKUP($L315,'Dietary Vectors'!$B$4:$I$111,6),"0")</f>
        <v>0</v>
      </c>
      <c r="R315" s="31" t="str">
        <f aca="false">IF($L315&lt;&gt;"",VLOOKUP($L315,'Dietary Vectors'!$B$4:$I$111,7),"0")</f>
        <v>0</v>
      </c>
      <c r="S315" s="33" t="str">
        <f aca="false">IF($L315&lt;&gt;"",VLOOKUP($L315,'Dietary Vectors'!$B$4:$I$111,8),"0")</f>
        <v>0</v>
      </c>
      <c r="T315" s="34"/>
    </row>
    <row r="316" customFormat="false" ht="18.75" hidden="false" customHeight="true" outlineLevel="0" collapsed="false">
      <c r="B316" s="27"/>
      <c r="C316" s="28"/>
      <c r="D316" s="27"/>
      <c r="E316" s="29"/>
      <c r="F316" s="28"/>
      <c r="G316" s="30"/>
      <c r="H316" s="31" t="str">
        <f aca="false">IF($G316&lt;&gt;"",VLOOKUP($G316,'Exercise Vectors'!$C$5:$F$31,2),"0")</f>
        <v>0</v>
      </c>
      <c r="I316" s="31" t="str">
        <f aca="false">IF($G316&lt;&gt;"",VLOOKUP($G316,'Exercise Vectors'!$C$5:$F$31,3),"0")</f>
        <v>0</v>
      </c>
      <c r="J316" s="31" t="str">
        <f aca="false">IF($G316&lt;&gt;"",VLOOKUP($G316,'Exercise Vectors'!$C$5:$F$31,4),"0")</f>
        <v>0</v>
      </c>
      <c r="K316" s="28"/>
      <c r="L316" s="32"/>
      <c r="M316" s="31" t="str">
        <f aca="false">IF($L316&lt;&gt;"",VLOOKUP($L316,'Dietary Vectors'!$B$4:$I$111,2),"0")</f>
        <v>0</v>
      </c>
      <c r="N316" s="31" t="str">
        <f aca="false">IF($L316&lt;&gt;"",VLOOKUP($L316,'Dietary Vectors'!$B$4:$I$111,3),"0")</f>
        <v>0</v>
      </c>
      <c r="O316" s="31" t="str">
        <f aca="false">IF($L316&lt;&gt;"",VLOOKUP($L316,'Dietary Vectors'!$B$4:$I$111,4),"0")</f>
        <v>0</v>
      </c>
      <c r="P316" s="31" t="str">
        <f aca="false">IF($L316&lt;&gt;"",VLOOKUP($L316,'Dietary Vectors'!$B$4:$I$111,5),"0")</f>
        <v>0</v>
      </c>
      <c r="Q316" s="31" t="str">
        <f aca="false">IF($L316&lt;&gt;"",VLOOKUP($L316,'Dietary Vectors'!$B$4:$I$111,6),"0")</f>
        <v>0</v>
      </c>
      <c r="R316" s="31" t="str">
        <f aca="false">IF($L316&lt;&gt;"",VLOOKUP($L316,'Dietary Vectors'!$B$4:$I$111,7),"0")</f>
        <v>0</v>
      </c>
      <c r="S316" s="33" t="str">
        <f aca="false">IF($L316&lt;&gt;"",VLOOKUP($L316,'Dietary Vectors'!$B$4:$I$111,8),"0")</f>
        <v>0</v>
      </c>
      <c r="T316" s="34"/>
    </row>
    <row r="317" customFormat="false" ht="18.75" hidden="false" customHeight="true" outlineLevel="0" collapsed="false">
      <c r="B317" s="27"/>
      <c r="C317" s="28"/>
      <c r="D317" s="27"/>
      <c r="E317" s="29"/>
      <c r="F317" s="28"/>
      <c r="G317" s="30"/>
      <c r="H317" s="31" t="str">
        <f aca="false">IF($G317&lt;&gt;"",VLOOKUP($G317,'Exercise Vectors'!$C$5:$F$31,2),"0")</f>
        <v>0</v>
      </c>
      <c r="I317" s="31" t="str">
        <f aca="false">IF($G317&lt;&gt;"",VLOOKUP($G317,'Exercise Vectors'!$C$5:$F$31,3),"0")</f>
        <v>0</v>
      </c>
      <c r="J317" s="31" t="str">
        <f aca="false">IF($G317&lt;&gt;"",VLOOKUP($G317,'Exercise Vectors'!$C$5:$F$31,4),"0")</f>
        <v>0</v>
      </c>
      <c r="K317" s="28"/>
      <c r="L317" s="32"/>
      <c r="M317" s="31" t="str">
        <f aca="false">IF($L317&lt;&gt;"",VLOOKUP($L317,'Dietary Vectors'!$B$4:$I$111,2),"0")</f>
        <v>0</v>
      </c>
      <c r="N317" s="31" t="str">
        <f aca="false">IF($L317&lt;&gt;"",VLOOKUP($L317,'Dietary Vectors'!$B$4:$I$111,3),"0")</f>
        <v>0</v>
      </c>
      <c r="O317" s="31" t="str">
        <f aca="false">IF($L317&lt;&gt;"",VLOOKUP($L317,'Dietary Vectors'!$B$4:$I$111,4),"0")</f>
        <v>0</v>
      </c>
      <c r="P317" s="31" t="str">
        <f aca="false">IF($L317&lt;&gt;"",VLOOKUP($L317,'Dietary Vectors'!$B$4:$I$111,5),"0")</f>
        <v>0</v>
      </c>
      <c r="Q317" s="31" t="str">
        <f aca="false">IF($L317&lt;&gt;"",VLOOKUP($L317,'Dietary Vectors'!$B$4:$I$111,6),"0")</f>
        <v>0</v>
      </c>
      <c r="R317" s="31" t="str">
        <f aca="false">IF($L317&lt;&gt;"",VLOOKUP($L317,'Dietary Vectors'!$B$4:$I$111,7),"0")</f>
        <v>0</v>
      </c>
      <c r="S317" s="33" t="str">
        <f aca="false">IF($L317&lt;&gt;"",VLOOKUP($L317,'Dietary Vectors'!$B$4:$I$111,8),"0")</f>
        <v>0</v>
      </c>
      <c r="T317" s="34"/>
    </row>
    <row r="318" customFormat="false" ht="18.75" hidden="false" customHeight="true" outlineLevel="0" collapsed="false">
      <c r="B318" s="27"/>
      <c r="C318" s="28"/>
      <c r="D318" s="27"/>
      <c r="E318" s="29"/>
      <c r="F318" s="28"/>
      <c r="G318" s="30"/>
      <c r="H318" s="31" t="str">
        <f aca="false">IF($G318&lt;&gt;"",VLOOKUP($G318,'Exercise Vectors'!$C$5:$F$31,2),"0")</f>
        <v>0</v>
      </c>
      <c r="I318" s="31" t="str">
        <f aca="false">IF($G318&lt;&gt;"",VLOOKUP($G318,'Exercise Vectors'!$C$5:$F$31,3),"0")</f>
        <v>0</v>
      </c>
      <c r="J318" s="31" t="str">
        <f aca="false">IF($G318&lt;&gt;"",VLOOKUP($G318,'Exercise Vectors'!$C$5:$F$31,4),"0")</f>
        <v>0</v>
      </c>
      <c r="K318" s="28"/>
      <c r="L318" s="32"/>
      <c r="M318" s="31" t="str">
        <f aca="false">IF($L318&lt;&gt;"",VLOOKUP($L318,'Dietary Vectors'!$B$4:$I$111,2),"0")</f>
        <v>0</v>
      </c>
      <c r="N318" s="31" t="str">
        <f aca="false">IF($L318&lt;&gt;"",VLOOKUP($L318,'Dietary Vectors'!$B$4:$I$111,3),"0")</f>
        <v>0</v>
      </c>
      <c r="O318" s="31" t="str">
        <f aca="false">IF($L318&lt;&gt;"",VLOOKUP($L318,'Dietary Vectors'!$B$4:$I$111,4),"0")</f>
        <v>0</v>
      </c>
      <c r="P318" s="31" t="str">
        <f aca="false">IF($L318&lt;&gt;"",VLOOKUP($L318,'Dietary Vectors'!$B$4:$I$111,5),"0")</f>
        <v>0</v>
      </c>
      <c r="Q318" s="31" t="str">
        <f aca="false">IF($L318&lt;&gt;"",VLOOKUP($L318,'Dietary Vectors'!$B$4:$I$111,6),"0")</f>
        <v>0</v>
      </c>
      <c r="R318" s="31" t="str">
        <f aca="false">IF($L318&lt;&gt;"",VLOOKUP($L318,'Dietary Vectors'!$B$4:$I$111,7),"0")</f>
        <v>0</v>
      </c>
      <c r="S318" s="33" t="str">
        <f aca="false">IF($L318&lt;&gt;"",VLOOKUP($L318,'Dietary Vectors'!$B$4:$I$111,8),"0")</f>
        <v>0</v>
      </c>
      <c r="T318" s="34"/>
    </row>
    <row r="319" customFormat="false" ht="18.75" hidden="false" customHeight="true" outlineLevel="0" collapsed="false">
      <c r="B319" s="27"/>
      <c r="C319" s="28"/>
      <c r="D319" s="27"/>
      <c r="E319" s="29"/>
      <c r="F319" s="28"/>
      <c r="G319" s="30"/>
      <c r="H319" s="31" t="str">
        <f aca="false">IF($G319&lt;&gt;"",VLOOKUP($G319,'Exercise Vectors'!$C$5:$F$31,2),"0")</f>
        <v>0</v>
      </c>
      <c r="I319" s="31" t="str">
        <f aca="false">IF($G319&lt;&gt;"",VLOOKUP($G319,'Exercise Vectors'!$C$5:$F$31,3),"0")</f>
        <v>0</v>
      </c>
      <c r="J319" s="31" t="str">
        <f aca="false">IF($G319&lt;&gt;"",VLOOKUP($G319,'Exercise Vectors'!$C$5:$F$31,4),"0")</f>
        <v>0</v>
      </c>
      <c r="K319" s="28"/>
      <c r="L319" s="32"/>
      <c r="M319" s="31" t="str">
        <f aca="false">IF($L319&lt;&gt;"",VLOOKUP($L319,'Dietary Vectors'!$B$4:$I$111,2),"0")</f>
        <v>0</v>
      </c>
      <c r="N319" s="31" t="str">
        <f aca="false">IF($L319&lt;&gt;"",VLOOKUP($L319,'Dietary Vectors'!$B$4:$I$111,3),"0")</f>
        <v>0</v>
      </c>
      <c r="O319" s="31" t="str">
        <f aca="false">IF($L319&lt;&gt;"",VLOOKUP($L319,'Dietary Vectors'!$B$4:$I$111,4),"0")</f>
        <v>0</v>
      </c>
      <c r="P319" s="31" t="str">
        <f aca="false">IF($L319&lt;&gt;"",VLOOKUP($L319,'Dietary Vectors'!$B$4:$I$111,5),"0")</f>
        <v>0</v>
      </c>
      <c r="Q319" s="31" t="str">
        <f aca="false">IF($L319&lt;&gt;"",VLOOKUP($L319,'Dietary Vectors'!$B$4:$I$111,6),"0")</f>
        <v>0</v>
      </c>
      <c r="R319" s="31" t="str">
        <f aca="false">IF($L319&lt;&gt;"",VLOOKUP($L319,'Dietary Vectors'!$B$4:$I$111,7),"0")</f>
        <v>0</v>
      </c>
      <c r="S319" s="33" t="str">
        <f aca="false">IF($L319&lt;&gt;"",VLOOKUP($L319,'Dietary Vectors'!$B$4:$I$111,8),"0")</f>
        <v>0</v>
      </c>
      <c r="T319" s="34"/>
    </row>
    <row r="320" customFormat="false" ht="18.75" hidden="false" customHeight="true" outlineLevel="0" collapsed="false">
      <c r="B320" s="27"/>
      <c r="C320" s="28"/>
      <c r="D320" s="27"/>
      <c r="E320" s="29"/>
      <c r="F320" s="28"/>
      <c r="G320" s="30"/>
      <c r="H320" s="31" t="str">
        <f aca="false">IF($G320&lt;&gt;"",VLOOKUP($G320,'Exercise Vectors'!$C$5:$F$31,2),"0")</f>
        <v>0</v>
      </c>
      <c r="I320" s="31" t="str">
        <f aca="false">IF($G320&lt;&gt;"",VLOOKUP($G320,'Exercise Vectors'!$C$5:$F$31,3),"0")</f>
        <v>0</v>
      </c>
      <c r="J320" s="31" t="str">
        <f aca="false">IF($G320&lt;&gt;"",VLOOKUP($G320,'Exercise Vectors'!$C$5:$F$31,4),"0")</f>
        <v>0</v>
      </c>
      <c r="K320" s="28"/>
      <c r="L320" s="32"/>
      <c r="M320" s="31" t="str">
        <f aca="false">IF($L320&lt;&gt;"",VLOOKUP($L320,'Dietary Vectors'!$B$4:$I$111,2),"0")</f>
        <v>0</v>
      </c>
      <c r="N320" s="31" t="str">
        <f aca="false">IF($L320&lt;&gt;"",VLOOKUP($L320,'Dietary Vectors'!$B$4:$I$111,3),"0")</f>
        <v>0</v>
      </c>
      <c r="O320" s="31" t="str">
        <f aca="false">IF($L320&lt;&gt;"",VLOOKUP($L320,'Dietary Vectors'!$B$4:$I$111,4),"0")</f>
        <v>0</v>
      </c>
      <c r="P320" s="31" t="str">
        <f aca="false">IF($L320&lt;&gt;"",VLOOKUP($L320,'Dietary Vectors'!$B$4:$I$111,5),"0")</f>
        <v>0</v>
      </c>
      <c r="Q320" s="31" t="str">
        <f aca="false">IF($L320&lt;&gt;"",VLOOKUP($L320,'Dietary Vectors'!$B$4:$I$111,6),"0")</f>
        <v>0</v>
      </c>
      <c r="R320" s="31" t="str">
        <f aca="false">IF($L320&lt;&gt;"",VLOOKUP($L320,'Dietary Vectors'!$B$4:$I$111,7),"0")</f>
        <v>0</v>
      </c>
      <c r="S320" s="33" t="str">
        <f aca="false">IF($L320&lt;&gt;"",VLOOKUP($L320,'Dietary Vectors'!$B$4:$I$111,8),"0")</f>
        <v>0</v>
      </c>
      <c r="T320" s="34"/>
    </row>
    <row r="321" customFormat="false" ht="18.75" hidden="false" customHeight="true" outlineLevel="0" collapsed="false">
      <c r="B321" s="27"/>
      <c r="C321" s="28"/>
      <c r="D321" s="27"/>
      <c r="E321" s="29"/>
      <c r="F321" s="28"/>
      <c r="G321" s="30"/>
      <c r="H321" s="31" t="str">
        <f aca="false">IF($G321&lt;&gt;"",VLOOKUP($G321,'Exercise Vectors'!$C$5:$F$31,2),"0")</f>
        <v>0</v>
      </c>
      <c r="I321" s="31" t="str">
        <f aca="false">IF($G321&lt;&gt;"",VLOOKUP($G321,'Exercise Vectors'!$C$5:$F$31,3),"0")</f>
        <v>0</v>
      </c>
      <c r="J321" s="31" t="str">
        <f aca="false">IF($G321&lt;&gt;"",VLOOKUP($G321,'Exercise Vectors'!$C$5:$F$31,4),"0")</f>
        <v>0</v>
      </c>
      <c r="K321" s="28"/>
      <c r="L321" s="32"/>
      <c r="M321" s="31" t="str">
        <f aca="false">IF($L321&lt;&gt;"",VLOOKUP($L321,'Dietary Vectors'!$B$4:$I$111,2),"0")</f>
        <v>0</v>
      </c>
      <c r="N321" s="31" t="str">
        <f aca="false">IF($L321&lt;&gt;"",VLOOKUP($L321,'Dietary Vectors'!$B$4:$I$111,3),"0")</f>
        <v>0</v>
      </c>
      <c r="O321" s="31" t="str">
        <f aca="false">IF($L321&lt;&gt;"",VLOOKUP($L321,'Dietary Vectors'!$B$4:$I$111,4),"0")</f>
        <v>0</v>
      </c>
      <c r="P321" s="31" t="str">
        <f aca="false">IF($L321&lt;&gt;"",VLOOKUP($L321,'Dietary Vectors'!$B$4:$I$111,5),"0")</f>
        <v>0</v>
      </c>
      <c r="Q321" s="31" t="str">
        <f aca="false">IF($L321&lt;&gt;"",VLOOKUP($L321,'Dietary Vectors'!$B$4:$I$111,6),"0")</f>
        <v>0</v>
      </c>
      <c r="R321" s="31" t="str">
        <f aca="false">IF($L321&lt;&gt;"",VLOOKUP($L321,'Dietary Vectors'!$B$4:$I$111,7),"0")</f>
        <v>0</v>
      </c>
      <c r="S321" s="33" t="str">
        <f aca="false">IF($L321&lt;&gt;"",VLOOKUP($L321,'Dietary Vectors'!$B$4:$I$111,8),"0")</f>
        <v>0</v>
      </c>
      <c r="T321" s="34"/>
    </row>
    <row r="322" customFormat="false" ht="18.75" hidden="false" customHeight="true" outlineLevel="0" collapsed="false">
      <c r="B322" s="27"/>
      <c r="C322" s="28"/>
      <c r="D322" s="27"/>
      <c r="E322" s="29"/>
      <c r="F322" s="28"/>
      <c r="G322" s="30"/>
      <c r="H322" s="31" t="str">
        <f aca="false">IF($G322&lt;&gt;"",VLOOKUP($G322,'Exercise Vectors'!$C$5:$F$31,2),"0")</f>
        <v>0</v>
      </c>
      <c r="I322" s="31" t="str">
        <f aca="false">IF($G322&lt;&gt;"",VLOOKUP($G322,'Exercise Vectors'!$C$5:$F$31,3),"0")</f>
        <v>0</v>
      </c>
      <c r="J322" s="31" t="str">
        <f aca="false">IF($G322&lt;&gt;"",VLOOKUP($G322,'Exercise Vectors'!$C$5:$F$31,4),"0")</f>
        <v>0</v>
      </c>
      <c r="K322" s="28"/>
      <c r="L322" s="32"/>
      <c r="M322" s="31" t="str">
        <f aca="false">IF($L322&lt;&gt;"",VLOOKUP($L322,'Dietary Vectors'!$B$4:$I$111,2),"0")</f>
        <v>0</v>
      </c>
      <c r="N322" s="31" t="str">
        <f aca="false">IF($L322&lt;&gt;"",VLOOKUP($L322,'Dietary Vectors'!$B$4:$I$111,3),"0")</f>
        <v>0</v>
      </c>
      <c r="O322" s="31" t="str">
        <f aca="false">IF($L322&lt;&gt;"",VLOOKUP($L322,'Dietary Vectors'!$B$4:$I$111,4),"0")</f>
        <v>0</v>
      </c>
      <c r="P322" s="31" t="str">
        <f aca="false">IF($L322&lt;&gt;"",VLOOKUP($L322,'Dietary Vectors'!$B$4:$I$111,5),"0")</f>
        <v>0</v>
      </c>
      <c r="Q322" s="31" t="str">
        <f aca="false">IF($L322&lt;&gt;"",VLOOKUP($L322,'Dietary Vectors'!$B$4:$I$111,6),"0")</f>
        <v>0</v>
      </c>
      <c r="R322" s="31" t="str">
        <f aca="false">IF($L322&lt;&gt;"",VLOOKUP($L322,'Dietary Vectors'!$B$4:$I$111,7),"0")</f>
        <v>0</v>
      </c>
      <c r="S322" s="33" t="str">
        <f aca="false">IF($L322&lt;&gt;"",VLOOKUP($L322,'Dietary Vectors'!$B$4:$I$111,8),"0")</f>
        <v>0</v>
      </c>
      <c r="T322" s="34"/>
    </row>
    <row r="323" customFormat="false" ht="18.75" hidden="false" customHeight="true" outlineLevel="0" collapsed="false">
      <c r="B323" s="27"/>
      <c r="C323" s="28"/>
      <c r="D323" s="27"/>
      <c r="E323" s="29"/>
      <c r="F323" s="28"/>
      <c r="G323" s="30"/>
      <c r="H323" s="31" t="str">
        <f aca="false">IF($G323&lt;&gt;"",VLOOKUP($G323,'Exercise Vectors'!$C$5:$F$31,2),"0")</f>
        <v>0</v>
      </c>
      <c r="I323" s="31" t="str">
        <f aca="false">IF($G323&lt;&gt;"",VLOOKUP($G323,'Exercise Vectors'!$C$5:$F$31,3),"0")</f>
        <v>0</v>
      </c>
      <c r="J323" s="31" t="str">
        <f aca="false">IF($G323&lt;&gt;"",VLOOKUP($G323,'Exercise Vectors'!$C$5:$F$31,4),"0")</f>
        <v>0</v>
      </c>
      <c r="K323" s="28"/>
      <c r="L323" s="32"/>
      <c r="M323" s="31" t="str">
        <f aca="false">IF($L323&lt;&gt;"",VLOOKUP($L323,'Dietary Vectors'!$B$4:$I$111,2),"0")</f>
        <v>0</v>
      </c>
      <c r="N323" s="31" t="str">
        <f aca="false">IF($L323&lt;&gt;"",VLOOKUP($L323,'Dietary Vectors'!$B$4:$I$111,3),"0")</f>
        <v>0</v>
      </c>
      <c r="O323" s="31" t="str">
        <f aca="false">IF($L323&lt;&gt;"",VLOOKUP($L323,'Dietary Vectors'!$B$4:$I$111,4),"0")</f>
        <v>0</v>
      </c>
      <c r="P323" s="31" t="str">
        <f aca="false">IF($L323&lt;&gt;"",VLOOKUP($L323,'Dietary Vectors'!$B$4:$I$111,5),"0")</f>
        <v>0</v>
      </c>
      <c r="Q323" s="31" t="str">
        <f aca="false">IF($L323&lt;&gt;"",VLOOKUP($L323,'Dietary Vectors'!$B$4:$I$111,6),"0")</f>
        <v>0</v>
      </c>
      <c r="R323" s="31" t="str">
        <f aca="false">IF($L323&lt;&gt;"",VLOOKUP($L323,'Dietary Vectors'!$B$4:$I$111,7),"0")</f>
        <v>0</v>
      </c>
      <c r="S323" s="33" t="str">
        <f aca="false">IF($L323&lt;&gt;"",VLOOKUP($L323,'Dietary Vectors'!$B$4:$I$111,8),"0")</f>
        <v>0</v>
      </c>
      <c r="T323" s="34"/>
    </row>
    <row r="324" customFormat="false" ht="18.75" hidden="false" customHeight="true" outlineLevel="0" collapsed="false">
      <c r="B324" s="27"/>
      <c r="C324" s="28"/>
      <c r="D324" s="27"/>
      <c r="E324" s="29"/>
      <c r="F324" s="28"/>
      <c r="G324" s="30"/>
      <c r="H324" s="31" t="str">
        <f aca="false">IF($G324&lt;&gt;"",VLOOKUP($G324,'Exercise Vectors'!$C$5:$F$31,2),"0")</f>
        <v>0</v>
      </c>
      <c r="I324" s="31" t="str">
        <f aca="false">IF($G324&lt;&gt;"",VLOOKUP($G324,'Exercise Vectors'!$C$5:$F$31,3),"0")</f>
        <v>0</v>
      </c>
      <c r="J324" s="31" t="str">
        <f aca="false">IF($G324&lt;&gt;"",VLOOKUP($G324,'Exercise Vectors'!$C$5:$F$31,4),"0")</f>
        <v>0</v>
      </c>
      <c r="K324" s="28"/>
      <c r="L324" s="32"/>
      <c r="M324" s="31" t="str">
        <f aca="false">IF($L324&lt;&gt;"",VLOOKUP($L324,'Dietary Vectors'!$B$4:$I$111,2),"0")</f>
        <v>0</v>
      </c>
      <c r="N324" s="31" t="str">
        <f aca="false">IF($L324&lt;&gt;"",VLOOKUP($L324,'Dietary Vectors'!$B$4:$I$111,3),"0")</f>
        <v>0</v>
      </c>
      <c r="O324" s="31" t="str">
        <f aca="false">IF($L324&lt;&gt;"",VLOOKUP($L324,'Dietary Vectors'!$B$4:$I$111,4),"0")</f>
        <v>0</v>
      </c>
      <c r="P324" s="31" t="str">
        <f aca="false">IF($L324&lt;&gt;"",VLOOKUP($L324,'Dietary Vectors'!$B$4:$I$111,5),"0")</f>
        <v>0</v>
      </c>
      <c r="Q324" s="31" t="str">
        <f aca="false">IF($L324&lt;&gt;"",VLOOKUP($L324,'Dietary Vectors'!$B$4:$I$111,6),"0")</f>
        <v>0</v>
      </c>
      <c r="R324" s="31" t="str">
        <f aca="false">IF($L324&lt;&gt;"",VLOOKUP($L324,'Dietary Vectors'!$B$4:$I$111,7),"0")</f>
        <v>0</v>
      </c>
      <c r="S324" s="33" t="str">
        <f aca="false">IF($L324&lt;&gt;"",VLOOKUP($L324,'Dietary Vectors'!$B$4:$I$111,8),"0")</f>
        <v>0</v>
      </c>
      <c r="T324" s="34"/>
    </row>
    <row r="325" customFormat="false" ht="18.75" hidden="false" customHeight="true" outlineLevel="0" collapsed="false">
      <c r="B325" s="27"/>
      <c r="C325" s="28"/>
      <c r="D325" s="27"/>
      <c r="E325" s="29"/>
      <c r="F325" s="28"/>
      <c r="G325" s="30"/>
      <c r="H325" s="31" t="str">
        <f aca="false">IF($G325&lt;&gt;"",VLOOKUP($G325,'Exercise Vectors'!$C$5:$F$31,2),"0")</f>
        <v>0</v>
      </c>
      <c r="I325" s="31" t="str">
        <f aca="false">IF($G325&lt;&gt;"",VLOOKUP($G325,'Exercise Vectors'!$C$5:$F$31,3),"0")</f>
        <v>0</v>
      </c>
      <c r="J325" s="31" t="str">
        <f aca="false">IF($G325&lt;&gt;"",VLOOKUP($G325,'Exercise Vectors'!$C$5:$F$31,4),"0")</f>
        <v>0</v>
      </c>
      <c r="K325" s="28"/>
      <c r="L325" s="32"/>
      <c r="M325" s="31" t="str">
        <f aca="false">IF($L325&lt;&gt;"",VLOOKUP($L325,'Dietary Vectors'!$B$4:$I$111,2),"0")</f>
        <v>0</v>
      </c>
      <c r="N325" s="31" t="str">
        <f aca="false">IF($L325&lt;&gt;"",VLOOKUP($L325,'Dietary Vectors'!$B$4:$I$111,3),"0")</f>
        <v>0</v>
      </c>
      <c r="O325" s="31" t="str">
        <f aca="false">IF($L325&lt;&gt;"",VLOOKUP($L325,'Dietary Vectors'!$B$4:$I$111,4),"0")</f>
        <v>0</v>
      </c>
      <c r="P325" s="31" t="str">
        <f aca="false">IF($L325&lt;&gt;"",VLOOKUP($L325,'Dietary Vectors'!$B$4:$I$111,5),"0")</f>
        <v>0</v>
      </c>
      <c r="Q325" s="31" t="str">
        <f aca="false">IF($L325&lt;&gt;"",VLOOKUP($L325,'Dietary Vectors'!$B$4:$I$111,6),"0")</f>
        <v>0</v>
      </c>
      <c r="R325" s="31" t="str">
        <f aca="false">IF($L325&lt;&gt;"",VLOOKUP($L325,'Dietary Vectors'!$B$4:$I$111,7),"0")</f>
        <v>0</v>
      </c>
      <c r="S325" s="33" t="str">
        <f aca="false">IF($L325&lt;&gt;"",VLOOKUP($L325,'Dietary Vectors'!$B$4:$I$111,8),"0")</f>
        <v>0</v>
      </c>
      <c r="T325" s="34"/>
    </row>
    <row r="326" customFormat="false" ht="18.75" hidden="false" customHeight="true" outlineLevel="0" collapsed="false">
      <c r="B326" s="27"/>
      <c r="C326" s="28"/>
      <c r="D326" s="27"/>
      <c r="E326" s="29"/>
      <c r="F326" s="28"/>
      <c r="G326" s="30"/>
      <c r="H326" s="31" t="str">
        <f aca="false">IF($G326&lt;&gt;"",VLOOKUP($G326,'Exercise Vectors'!$C$5:$F$31,2),"0")</f>
        <v>0</v>
      </c>
      <c r="I326" s="31" t="str">
        <f aca="false">IF($G326&lt;&gt;"",VLOOKUP($G326,'Exercise Vectors'!$C$5:$F$31,3),"0")</f>
        <v>0</v>
      </c>
      <c r="J326" s="31" t="str">
        <f aca="false">IF($G326&lt;&gt;"",VLOOKUP($G326,'Exercise Vectors'!$C$5:$F$31,4),"0")</f>
        <v>0</v>
      </c>
      <c r="K326" s="28"/>
      <c r="L326" s="32"/>
      <c r="M326" s="31" t="str">
        <f aca="false">IF($L326&lt;&gt;"",VLOOKUP($L326,'Dietary Vectors'!$B$4:$I$111,2),"0")</f>
        <v>0</v>
      </c>
      <c r="N326" s="31" t="str">
        <f aca="false">IF($L326&lt;&gt;"",VLOOKUP($L326,'Dietary Vectors'!$B$4:$I$111,3),"0")</f>
        <v>0</v>
      </c>
      <c r="O326" s="31" t="str">
        <f aca="false">IF($L326&lt;&gt;"",VLOOKUP($L326,'Dietary Vectors'!$B$4:$I$111,4),"0")</f>
        <v>0</v>
      </c>
      <c r="P326" s="31" t="str">
        <f aca="false">IF($L326&lt;&gt;"",VLOOKUP($L326,'Dietary Vectors'!$B$4:$I$111,5),"0")</f>
        <v>0</v>
      </c>
      <c r="Q326" s="31" t="str">
        <f aca="false">IF($L326&lt;&gt;"",VLOOKUP($L326,'Dietary Vectors'!$B$4:$I$111,6),"0")</f>
        <v>0</v>
      </c>
      <c r="R326" s="31" t="str">
        <f aca="false">IF($L326&lt;&gt;"",VLOOKUP($L326,'Dietary Vectors'!$B$4:$I$111,7),"0")</f>
        <v>0</v>
      </c>
      <c r="S326" s="33" t="str">
        <f aca="false">IF($L326&lt;&gt;"",VLOOKUP($L326,'Dietary Vectors'!$B$4:$I$111,8),"0")</f>
        <v>0</v>
      </c>
      <c r="T326" s="34"/>
    </row>
    <row r="327" customFormat="false" ht="18.75" hidden="false" customHeight="true" outlineLevel="0" collapsed="false">
      <c r="B327" s="27"/>
      <c r="C327" s="28"/>
      <c r="D327" s="27"/>
      <c r="E327" s="29"/>
      <c r="F327" s="28"/>
      <c r="G327" s="30"/>
      <c r="H327" s="31" t="str">
        <f aca="false">IF($G327&lt;&gt;"",VLOOKUP($G327,'Exercise Vectors'!$C$5:$F$31,2),"0")</f>
        <v>0</v>
      </c>
      <c r="I327" s="31" t="str">
        <f aca="false">IF($G327&lt;&gt;"",VLOOKUP($G327,'Exercise Vectors'!$C$5:$F$31,3),"0")</f>
        <v>0</v>
      </c>
      <c r="J327" s="31" t="str">
        <f aca="false">IF($G327&lt;&gt;"",VLOOKUP($G327,'Exercise Vectors'!$C$5:$F$31,4),"0")</f>
        <v>0</v>
      </c>
      <c r="K327" s="28"/>
      <c r="L327" s="32"/>
      <c r="M327" s="31" t="str">
        <f aca="false">IF($L327&lt;&gt;"",VLOOKUP($L327,'Dietary Vectors'!$B$4:$I$111,2),"0")</f>
        <v>0</v>
      </c>
      <c r="N327" s="31" t="str">
        <f aca="false">IF($L327&lt;&gt;"",VLOOKUP($L327,'Dietary Vectors'!$B$4:$I$111,3),"0")</f>
        <v>0</v>
      </c>
      <c r="O327" s="31" t="str">
        <f aca="false">IF($L327&lt;&gt;"",VLOOKUP($L327,'Dietary Vectors'!$B$4:$I$111,4),"0")</f>
        <v>0</v>
      </c>
      <c r="P327" s="31" t="str">
        <f aca="false">IF($L327&lt;&gt;"",VLOOKUP($L327,'Dietary Vectors'!$B$4:$I$111,5),"0")</f>
        <v>0</v>
      </c>
      <c r="Q327" s="31" t="str">
        <f aca="false">IF($L327&lt;&gt;"",VLOOKUP($L327,'Dietary Vectors'!$B$4:$I$111,6),"0")</f>
        <v>0</v>
      </c>
      <c r="R327" s="31" t="str">
        <f aca="false">IF($L327&lt;&gt;"",VLOOKUP($L327,'Dietary Vectors'!$B$4:$I$111,7),"0")</f>
        <v>0</v>
      </c>
      <c r="S327" s="33" t="str">
        <f aca="false">IF($L327&lt;&gt;"",VLOOKUP($L327,'Dietary Vectors'!$B$4:$I$111,8),"0")</f>
        <v>0</v>
      </c>
      <c r="T327" s="34"/>
    </row>
    <row r="328" customFormat="false" ht="18.75" hidden="false" customHeight="true" outlineLevel="0" collapsed="false">
      <c r="B328" s="27"/>
      <c r="C328" s="28"/>
      <c r="D328" s="27"/>
      <c r="E328" s="29"/>
      <c r="F328" s="28"/>
      <c r="G328" s="30"/>
      <c r="H328" s="31" t="str">
        <f aca="false">IF($G328&lt;&gt;"",VLOOKUP($G328,'Exercise Vectors'!$C$5:$F$31,2),"0")</f>
        <v>0</v>
      </c>
      <c r="I328" s="31" t="str">
        <f aca="false">IF($G328&lt;&gt;"",VLOOKUP($G328,'Exercise Vectors'!$C$5:$F$31,3),"0")</f>
        <v>0</v>
      </c>
      <c r="J328" s="31" t="str">
        <f aca="false">IF($G328&lt;&gt;"",VLOOKUP($G328,'Exercise Vectors'!$C$5:$F$31,4),"0")</f>
        <v>0</v>
      </c>
      <c r="K328" s="28"/>
      <c r="L328" s="32"/>
      <c r="M328" s="31" t="str">
        <f aca="false">IF($L328&lt;&gt;"",VLOOKUP($L328,'Dietary Vectors'!$B$4:$I$111,2),"0")</f>
        <v>0</v>
      </c>
      <c r="N328" s="31" t="str">
        <f aca="false">IF($L328&lt;&gt;"",VLOOKUP($L328,'Dietary Vectors'!$B$4:$I$111,3),"0")</f>
        <v>0</v>
      </c>
      <c r="O328" s="31" t="str">
        <f aca="false">IF($L328&lt;&gt;"",VLOOKUP($L328,'Dietary Vectors'!$B$4:$I$111,4),"0")</f>
        <v>0</v>
      </c>
      <c r="P328" s="31" t="str">
        <f aca="false">IF($L328&lt;&gt;"",VLOOKUP($L328,'Dietary Vectors'!$B$4:$I$111,5),"0")</f>
        <v>0</v>
      </c>
      <c r="Q328" s="31" t="str">
        <f aca="false">IF($L328&lt;&gt;"",VLOOKUP($L328,'Dietary Vectors'!$B$4:$I$111,6),"0")</f>
        <v>0</v>
      </c>
      <c r="R328" s="31" t="str">
        <f aca="false">IF($L328&lt;&gt;"",VLOOKUP($L328,'Dietary Vectors'!$B$4:$I$111,7),"0")</f>
        <v>0</v>
      </c>
      <c r="S328" s="33" t="str">
        <f aca="false">IF($L328&lt;&gt;"",VLOOKUP($L328,'Dietary Vectors'!$B$4:$I$111,8),"0")</f>
        <v>0</v>
      </c>
      <c r="T328" s="34"/>
    </row>
    <row r="329" customFormat="false" ht="18.75" hidden="false" customHeight="true" outlineLevel="0" collapsed="false">
      <c r="B329" s="27"/>
      <c r="C329" s="28"/>
      <c r="D329" s="27"/>
      <c r="E329" s="29"/>
      <c r="F329" s="28"/>
      <c r="G329" s="30"/>
      <c r="H329" s="31" t="str">
        <f aca="false">IF($G329&lt;&gt;"",VLOOKUP($G329,'Exercise Vectors'!$C$5:$F$31,2),"0")</f>
        <v>0</v>
      </c>
      <c r="I329" s="31" t="str">
        <f aca="false">IF($G329&lt;&gt;"",VLOOKUP($G329,'Exercise Vectors'!$C$5:$F$31,3),"0")</f>
        <v>0</v>
      </c>
      <c r="J329" s="31" t="str">
        <f aca="false">IF($G329&lt;&gt;"",VLOOKUP($G329,'Exercise Vectors'!$C$5:$F$31,4),"0")</f>
        <v>0</v>
      </c>
      <c r="K329" s="28"/>
      <c r="L329" s="32"/>
      <c r="M329" s="31" t="str">
        <f aca="false">IF($L329&lt;&gt;"",VLOOKUP($L329,'Dietary Vectors'!$B$4:$I$111,2),"0")</f>
        <v>0</v>
      </c>
      <c r="N329" s="31" t="str">
        <f aca="false">IF($L329&lt;&gt;"",VLOOKUP($L329,'Dietary Vectors'!$B$4:$I$111,3),"0")</f>
        <v>0</v>
      </c>
      <c r="O329" s="31" t="str">
        <f aca="false">IF($L329&lt;&gt;"",VLOOKUP($L329,'Dietary Vectors'!$B$4:$I$111,4),"0")</f>
        <v>0</v>
      </c>
      <c r="P329" s="31" t="str">
        <f aca="false">IF($L329&lt;&gt;"",VLOOKUP($L329,'Dietary Vectors'!$B$4:$I$111,5),"0")</f>
        <v>0</v>
      </c>
      <c r="Q329" s="31" t="str">
        <f aca="false">IF($L329&lt;&gt;"",VLOOKUP($L329,'Dietary Vectors'!$B$4:$I$111,6),"0")</f>
        <v>0</v>
      </c>
      <c r="R329" s="31" t="str">
        <f aca="false">IF($L329&lt;&gt;"",VLOOKUP($L329,'Dietary Vectors'!$B$4:$I$111,7),"0")</f>
        <v>0</v>
      </c>
      <c r="S329" s="33" t="str">
        <f aca="false">IF($L329&lt;&gt;"",VLOOKUP($L329,'Dietary Vectors'!$B$4:$I$111,8),"0")</f>
        <v>0</v>
      </c>
      <c r="T329" s="34"/>
    </row>
    <row r="330" customFormat="false" ht="18.75" hidden="false" customHeight="true" outlineLevel="0" collapsed="false">
      <c r="B330" s="27"/>
      <c r="C330" s="28"/>
      <c r="D330" s="27"/>
      <c r="E330" s="29"/>
      <c r="F330" s="28"/>
      <c r="G330" s="30"/>
      <c r="H330" s="31" t="str">
        <f aca="false">IF($G330&lt;&gt;"",VLOOKUP($G330,'Exercise Vectors'!$C$5:$F$31,2),"0")</f>
        <v>0</v>
      </c>
      <c r="I330" s="31" t="str">
        <f aca="false">IF($G330&lt;&gt;"",VLOOKUP($G330,'Exercise Vectors'!$C$5:$F$31,3),"0")</f>
        <v>0</v>
      </c>
      <c r="J330" s="31" t="str">
        <f aca="false">IF($G330&lt;&gt;"",VLOOKUP($G330,'Exercise Vectors'!$C$5:$F$31,4),"0")</f>
        <v>0</v>
      </c>
      <c r="K330" s="28"/>
      <c r="L330" s="32"/>
      <c r="M330" s="31" t="str">
        <f aca="false">IF($L330&lt;&gt;"",VLOOKUP($L330,'Dietary Vectors'!$B$4:$I$111,2),"0")</f>
        <v>0</v>
      </c>
      <c r="N330" s="31" t="str">
        <f aca="false">IF($L330&lt;&gt;"",VLOOKUP($L330,'Dietary Vectors'!$B$4:$I$111,3),"0")</f>
        <v>0</v>
      </c>
      <c r="O330" s="31" t="str">
        <f aca="false">IF($L330&lt;&gt;"",VLOOKUP($L330,'Dietary Vectors'!$B$4:$I$111,4),"0")</f>
        <v>0</v>
      </c>
      <c r="P330" s="31" t="str">
        <f aca="false">IF($L330&lt;&gt;"",VLOOKUP($L330,'Dietary Vectors'!$B$4:$I$111,5),"0")</f>
        <v>0</v>
      </c>
      <c r="Q330" s="31" t="str">
        <f aca="false">IF($L330&lt;&gt;"",VLOOKUP($L330,'Dietary Vectors'!$B$4:$I$111,6),"0")</f>
        <v>0</v>
      </c>
      <c r="R330" s="31" t="str">
        <f aca="false">IF($L330&lt;&gt;"",VLOOKUP($L330,'Dietary Vectors'!$B$4:$I$111,7),"0")</f>
        <v>0</v>
      </c>
      <c r="S330" s="33" t="str">
        <f aca="false">IF($L330&lt;&gt;"",VLOOKUP($L330,'Dietary Vectors'!$B$4:$I$111,8),"0")</f>
        <v>0</v>
      </c>
      <c r="T330" s="34"/>
    </row>
    <row r="331" customFormat="false" ht="18.75" hidden="false" customHeight="true" outlineLevel="0" collapsed="false">
      <c r="B331" s="27"/>
      <c r="C331" s="28"/>
      <c r="D331" s="27"/>
      <c r="E331" s="29"/>
      <c r="F331" s="28"/>
      <c r="G331" s="30"/>
      <c r="H331" s="31" t="str">
        <f aca="false">IF($G331&lt;&gt;"",VLOOKUP($G331,'Exercise Vectors'!$C$5:$F$31,2),"0")</f>
        <v>0</v>
      </c>
      <c r="I331" s="31" t="str">
        <f aca="false">IF($G331&lt;&gt;"",VLOOKUP($G331,'Exercise Vectors'!$C$5:$F$31,3),"0")</f>
        <v>0</v>
      </c>
      <c r="J331" s="31" t="str">
        <f aca="false">IF($G331&lt;&gt;"",VLOOKUP($G331,'Exercise Vectors'!$C$5:$F$31,4),"0")</f>
        <v>0</v>
      </c>
      <c r="K331" s="28"/>
      <c r="L331" s="32"/>
      <c r="M331" s="31" t="str">
        <f aca="false">IF($L331&lt;&gt;"",VLOOKUP($L331,'Dietary Vectors'!$B$4:$I$111,2),"0")</f>
        <v>0</v>
      </c>
      <c r="N331" s="31" t="str">
        <f aca="false">IF($L331&lt;&gt;"",VLOOKUP($L331,'Dietary Vectors'!$B$4:$I$111,3),"0")</f>
        <v>0</v>
      </c>
      <c r="O331" s="31" t="str">
        <f aca="false">IF($L331&lt;&gt;"",VLOOKUP($L331,'Dietary Vectors'!$B$4:$I$111,4),"0")</f>
        <v>0</v>
      </c>
      <c r="P331" s="31" t="str">
        <f aca="false">IF($L331&lt;&gt;"",VLOOKUP($L331,'Dietary Vectors'!$B$4:$I$111,5),"0")</f>
        <v>0</v>
      </c>
      <c r="Q331" s="31" t="str">
        <f aca="false">IF($L331&lt;&gt;"",VLOOKUP($L331,'Dietary Vectors'!$B$4:$I$111,6),"0")</f>
        <v>0</v>
      </c>
      <c r="R331" s="31" t="str">
        <f aca="false">IF($L331&lt;&gt;"",VLOOKUP($L331,'Dietary Vectors'!$B$4:$I$111,7),"0")</f>
        <v>0</v>
      </c>
      <c r="S331" s="33" t="str">
        <f aca="false">IF($L331&lt;&gt;"",VLOOKUP($L331,'Dietary Vectors'!$B$4:$I$111,8),"0")</f>
        <v>0</v>
      </c>
      <c r="T331" s="34"/>
    </row>
    <row r="332" customFormat="false" ht="18.75" hidden="false" customHeight="true" outlineLevel="0" collapsed="false">
      <c r="B332" s="27"/>
      <c r="C332" s="28"/>
      <c r="D332" s="27"/>
      <c r="E332" s="29"/>
      <c r="F332" s="28"/>
      <c r="G332" s="30"/>
      <c r="H332" s="31" t="str">
        <f aca="false">IF($G332&lt;&gt;"",VLOOKUP($G332,'Exercise Vectors'!$C$5:$F$31,2),"0")</f>
        <v>0</v>
      </c>
      <c r="I332" s="31" t="str">
        <f aca="false">IF($G332&lt;&gt;"",VLOOKUP($G332,'Exercise Vectors'!$C$5:$F$31,3),"0")</f>
        <v>0</v>
      </c>
      <c r="J332" s="31" t="str">
        <f aca="false">IF($G332&lt;&gt;"",VLOOKUP($G332,'Exercise Vectors'!$C$5:$F$31,4),"0")</f>
        <v>0</v>
      </c>
      <c r="K332" s="28"/>
      <c r="L332" s="32"/>
      <c r="M332" s="31" t="str">
        <f aca="false">IF($L332&lt;&gt;"",VLOOKUP($L332,'Dietary Vectors'!$B$4:$I$111,2),"0")</f>
        <v>0</v>
      </c>
      <c r="N332" s="31" t="str">
        <f aca="false">IF($L332&lt;&gt;"",VLOOKUP($L332,'Dietary Vectors'!$B$4:$I$111,3),"0")</f>
        <v>0</v>
      </c>
      <c r="O332" s="31" t="str">
        <f aca="false">IF($L332&lt;&gt;"",VLOOKUP($L332,'Dietary Vectors'!$B$4:$I$111,4),"0")</f>
        <v>0</v>
      </c>
      <c r="P332" s="31" t="str">
        <f aca="false">IF($L332&lt;&gt;"",VLOOKUP($L332,'Dietary Vectors'!$B$4:$I$111,5),"0")</f>
        <v>0</v>
      </c>
      <c r="Q332" s="31" t="str">
        <f aca="false">IF($L332&lt;&gt;"",VLOOKUP($L332,'Dietary Vectors'!$B$4:$I$111,6),"0")</f>
        <v>0</v>
      </c>
      <c r="R332" s="31" t="str">
        <f aca="false">IF($L332&lt;&gt;"",VLOOKUP($L332,'Dietary Vectors'!$B$4:$I$111,7),"0")</f>
        <v>0</v>
      </c>
      <c r="S332" s="33" t="str">
        <f aca="false">IF($L332&lt;&gt;"",VLOOKUP($L332,'Dietary Vectors'!$B$4:$I$111,8),"0")</f>
        <v>0</v>
      </c>
      <c r="T332" s="34"/>
    </row>
    <row r="333" customFormat="false" ht="18.75" hidden="false" customHeight="true" outlineLevel="0" collapsed="false">
      <c r="B333" s="27"/>
      <c r="C333" s="28"/>
      <c r="D333" s="27"/>
      <c r="E333" s="29"/>
      <c r="F333" s="28"/>
      <c r="G333" s="30"/>
      <c r="H333" s="31" t="str">
        <f aca="false">IF($G333&lt;&gt;"",VLOOKUP($G333,'Exercise Vectors'!$C$5:$F$31,2),"0")</f>
        <v>0</v>
      </c>
      <c r="I333" s="31" t="str">
        <f aca="false">IF($G333&lt;&gt;"",VLOOKUP($G333,'Exercise Vectors'!$C$5:$F$31,3),"0")</f>
        <v>0</v>
      </c>
      <c r="J333" s="31" t="str">
        <f aca="false">IF($G333&lt;&gt;"",VLOOKUP($G333,'Exercise Vectors'!$C$5:$F$31,4),"0")</f>
        <v>0</v>
      </c>
      <c r="K333" s="28"/>
      <c r="L333" s="32"/>
      <c r="M333" s="31" t="str">
        <f aca="false">IF($L333&lt;&gt;"",VLOOKUP($L333,'Dietary Vectors'!$B$4:$I$111,2),"0")</f>
        <v>0</v>
      </c>
      <c r="N333" s="31" t="str">
        <f aca="false">IF($L333&lt;&gt;"",VLOOKUP($L333,'Dietary Vectors'!$B$4:$I$111,3),"0")</f>
        <v>0</v>
      </c>
      <c r="O333" s="31" t="str">
        <f aca="false">IF($L333&lt;&gt;"",VLOOKUP($L333,'Dietary Vectors'!$B$4:$I$111,4),"0")</f>
        <v>0</v>
      </c>
      <c r="P333" s="31" t="str">
        <f aca="false">IF($L333&lt;&gt;"",VLOOKUP($L333,'Dietary Vectors'!$B$4:$I$111,5),"0")</f>
        <v>0</v>
      </c>
      <c r="Q333" s="31" t="str">
        <f aca="false">IF($L333&lt;&gt;"",VLOOKUP($L333,'Dietary Vectors'!$B$4:$I$111,6),"0")</f>
        <v>0</v>
      </c>
      <c r="R333" s="31" t="str">
        <f aca="false">IF($L333&lt;&gt;"",VLOOKUP($L333,'Dietary Vectors'!$B$4:$I$111,7),"0")</f>
        <v>0</v>
      </c>
      <c r="S333" s="33" t="str">
        <f aca="false">IF($L333&lt;&gt;"",VLOOKUP($L333,'Dietary Vectors'!$B$4:$I$111,8),"0")</f>
        <v>0</v>
      </c>
      <c r="T333" s="34"/>
    </row>
    <row r="334" customFormat="false" ht="18.75" hidden="false" customHeight="true" outlineLevel="0" collapsed="false">
      <c r="B334" s="27"/>
      <c r="C334" s="28"/>
      <c r="D334" s="27"/>
      <c r="E334" s="29"/>
      <c r="F334" s="28"/>
      <c r="G334" s="30"/>
      <c r="H334" s="31" t="str">
        <f aca="false">IF($G334&lt;&gt;"",VLOOKUP($G334,'Exercise Vectors'!$C$5:$F$31,2),"0")</f>
        <v>0</v>
      </c>
      <c r="I334" s="31" t="str">
        <f aca="false">IF($G334&lt;&gt;"",VLOOKUP($G334,'Exercise Vectors'!$C$5:$F$31,3),"0")</f>
        <v>0</v>
      </c>
      <c r="J334" s="31" t="str">
        <f aca="false">IF($G334&lt;&gt;"",VLOOKUP($G334,'Exercise Vectors'!$C$5:$F$31,4),"0")</f>
        <v>0</v>
      </c>
      <c r="K334" s="28"/>
      <c r="L334" s="32"/>
      <c r="M334" s="31" t="str">
        <f aca="false">IF($L334&lt;&gt;"",VLOOKUP($L334,'Dietary Vectors'!$B$4:$I$111,2),"0")</f>
        <v>0</v>
      </c>
      <c r="N334" s="31" t="str">
        <f aca="false">IF($L334&lt;&gt;"",VLOOKUP($L334,'Dietary Vectors'!$B$4:$I$111,3),"0")</f>
        <v>0</v>
      </c>
      <c r="O334" s="31" t="str">
        <f aca="false">IF($L334&lt;&gt;"",VLOOKUP($L334,'Dietary Vectors'!$B$4:$I$111,4),"0")</f>
        <v>0</v>
      </c>
      <c r="P334" s="31" t="str">
        <f aca="false">IF($L334&lt;&gt;"",VLOOKUP($L334,'Dietary Vectors'!$B$4:$I$111,5),"0")</f>
        <v>0</v>
      </c>
      <c r="Q334" s="31" t="str">
        <f aca="false">IF($L334&lt;&gt;"",VLOOKUP($L334,'Dietary Vectors'!$B$4:$I$111,6),"0")</f>
        <v>0</v>
      </c>
      <c r="R334" s="31" t="str">
        <f aca="false">IF($L334&lt;&gt;"",VLOOKUP($L334,'Dietary Vectors'!$B$4:$I$111,7),"0")</f>
        <v>0</v>
      </c>
      <c r="S334" s="33" t="str">
        <f aca="false">IF($L334&lt;&gt;"",VLOOKUP($L334,'Dietary Vectors'!$B$4:$I$111,8),"0")</f>
        <v>0</v>
      </c>
      <c r="T334" s="34"/>
    </row>
    <row r="335" customFormat="false" ht="18.75" hidden="false" customHeight="true" outlineLevel="0" collapsed="false">
      <c r="B335" s="27"/>
      <c r="C335" s="28"/>
      <c r="D335" s="27"/>
      <c r="E335" s="29"/>
      <c r="F335" s="28"/>
      <c r="G335" s="30"/>
      <c r="H335" s="31" t="str">
        <f aca="false">IF($G335&lt;&gt;"",VLOOKUP($G335,'Exercise Vectors'!$C$5:$F$31,2),"0")</f>
        <v>0</v>
      </c>
      <c r="I335" s="31" t="str">
        <f aca="false">IF($G335&lt;&gt;"",VLOOKUP($G335,'Exercise Vectors'!$C$5:$F$31,3),"0")</f>
        <v>0</v>
      </c>
      <c r="J335" s="31" t="str">
        <f aca="false">IF($G335&lt;&gt;"",VLOOKUP($G335,'Exercise Vectors'!$C$5:$F$31,4),"0")</f>
        <v>0</v>
      </c>
      <c r="K335" s="28"/>
      <c r="L335" s="32"/>
      <c r="M335" s="31" t="str">
        <f aca="false">IF($L335&lt;&gt;"",VLOOKUP($L335,'Dietary Vectors'!$B$4:$I$111,2),"0")</f>
        <v>0</v>
      </c>
      <c r="N335" s="31" t="str">
        <f aca="false">IF($L335&lt;&gt;"",VLOOKUP($L335,'Dietary Vectors'!$B$4:$I$111,3),"0")</f>
        <v>0</v>
      </c>
      <c r="O335" s="31" t="str">
        <f aca="false">IF($L335&lt;&gt;"",VLOOKUP($L335,'Dietary Vectors'!$B$4:$I$111,4),"0")</f>
        <v>0</v>
      </c>
      <c r="P335" s="31" t="str">
        <f aca="false">IF($L335&lt;&gt;"",VLOOKUP($L335,'Dietary Vectors'!$B$4:$I$111,5),"0")</f>
        <v>0</v>
      </c>
      <c r="Q335" s="31" t="str">
        <f aca="false">IF($L335&lt;&gt;"",VLOOKUP($L335,'Dietary Vectors'!$B$4:$I$111,6),"0")</f>
        <v>0</v>
      </c>
      <c r="R335" s="31" t="str">
        <f aca="false">IF($L335&lt;&gt;"",VLOOKUP($L335,'Dietary Vectors'!$B$4:$I$111,7),"0")</f>
        <v>0</v>
      </c>
      <c r="S335" s="33" t="str">
        <f aca="false">IF($L335&lt;&gt;"",VLOOKUP($L335,'Dietary Vectors'!$B$4:$I$111,8),"0")</f>
        <v>0</v>
      </c>
      <c r="T335" s="34"/>
    </row>
    <row r="336" customFormat="false" ht="18.75" hidden="false" customHeight="true" outlineLevel="0" collapsed="false">
      <c r="B336" s="27"/>
      <c r="C336" s="28"/>
      <c r="D336" s="27"/>
      <c r="E336" s="29"/>
      <c r="F336" s="28"/>
      <c r="G336" s="30"/>
      <c r="H336" s="31" t="str">
        <f aca="false">IF($G336&lt;&gt;"",VLOOKUP($G336,'Exercise Vectors'!$C$5:$F$31,2),"0")</f>
        <v>0</v>
      </c>
      <c r="I336" s="31" t="str">
        <f aca="false">IF($G336&lt;&gt;"",VLOOKUP($G336,'Exercise Vectors'!$C$5:$F$31,3),"0")</f>
        <v>0</v>
      </c>
      <c r="J336" s="31" t="str">
        <f aca="false">IF($G336&lt;&gt;"",VLOOKUP($G336,'Exercise Vectors'!$C$5:$F$31,4),"0")</f>
        <v>0</v>
      </c>
      <c r="K336" s="28"/>
      <c r="L336" s="32"/>
      <c r="M336" s="31" t="str">
        <f aca="false">IF($L336&lt;&gt;"",VLOOKUP($L336,'Dietary Vectors'!$B$4:$I$111,2),"0")</f>
        <v>0</v>
      </c>
      <c r="N336" s="31" t="str">
        <f aca="false">IF($L336&lt;&gt;"",VLOOKUP($L336,'Dietary Vectors'!$B$4:$I$111,3),"0")</f>
        <v>0</v>
      </c>
      <c r="O336" s="31" t="str">
        <f aca="false">IF($L336&lt;&gt;"",VLOOKUP($L336,'Dietary Vectors'!$B$4:$I$111,4),"0")</f>
        <v>0</v>
      </c>
      <c r="P336" s="31" t="str">
        <f aca="false">IF($L336&lt;&gt;"",VLOOKUP($L336,'Dietary Vectors'!$B$4:$I$111,5),"0")</f>
        <v>0</v>
      </c>
      <c r="Q336" s="31" t="str">
        <f aca="false">IF($L336&lt;&gt;"",VLOOKUP($L336,'Dietary Vectors'!$B$4:$I$111,6),"0")</f>
        <v>0</v>
      </c>
      <c r="R336" s="31" t="str">
        <f aca="false">IF($L336&lt;&gt;"",VLOOKUP($L336,'Dietary Vectors'!$B$4:$I$111,7),"0")</f>
        <v>0</v>
      </c>
      <c r="S336" s="33" t="str">
        <f aca="false">IF($L336&lt;&gt;"",VLOOKUP($L336,'Dietary Vectors'!$B$4:$I$111,8),"0")</f>
        <v>0</v>
      </c>
      <c r="T336" s="34"/>
    </row>
    <row r="337" customFormat="false" ht="18.75" hidden="false" customHeight="true" outlineLevel="0" collapsed="false">
      <c r="B337" s="27"/>
      <c r="C337" s="28"/>
      <c r="D337" s="27"/>
      <c r="E337" s="29"/>
      <c r="F337" s="28"/>
      <c r="G337" s="30"/>
      <c r="H337" s="31" t="str">
        <f aca="false">IF($G337&lt;&gt;"",VLOOKUP($G337,'Exercise Vectors'!$C$5:$F$31,2),"0")</f>
        <v>0</v>
      </c>
      <c r="I337" s="31" t="str">
        <f aca="false">IF($G337&lt;&gt;"",VLOOKUP($G337,'Exercise Vectors'!$C$5:$F$31,3),"0")</f>
        <v>0</v>
      </c>
      <c r="J337" s="31" t="str">
        <f aca="false">IF($G337&lt;&gt;"",VLOOKUP($G337,'Exercise Vectors'!$C$5:$F$31,4),"0")</f>
        <v>0</v>
      </c>
      <c r="K337" s="28"/>
      <c r="L337" s="32"/>
      <c r="M337" s="31" t="str">
        <f aca="false">IF($L337&lt;&gt;"",VLOOKUP($L337,'Dietary Vectors'!$B$4:$I$111,2),"0")</f>
        <v>0</v>
      </c>
      <c r="N337" s="31" t="str">
        <f aca="false">IF($L337&lt;&gt;"",VLOOKUP($L337,'Dietary Vectors'!$B$4:$I$111,3),"0")</f>
        <v>0</v>
      </c>
      <c r="O337" s="31" t="str">
        <f aca="false">IF($L337&lt;&gt;"",VLOOKUP($L337,'Dietary Vectors'!$B$4:$I$111,4),"0")</f>
        <v>0</v>
      </c>
      <c r="P337" s="31" t="str">
        <f aca="false">IF($L337&lt;&gt;"",VLOOKUP($L337,'Dietary Vectors'!$B$4:$I$111,5),"0")</f>
        <v>0</v>
      </c>
      <c r="Q337" s="31" t="str">
        <f aca="false">IF($L337&lt;&gt;"",VLOOKUP($L337,'Dietary Vectors'!$B$4:$I$111,6),"0")</f>
        <v>0</v>
      </c>
      <c r="R337" s="31" t="str">
        <f aca="false">IF($L337&lt;&gt;"",VLOOKUP($L337,'Dietary Vectors'!$B$4:$I$111,7),"0")</f>
        <v>0</v>
      </c>
      <c r="S337" s="33" t="str">
        <f aca="false">IF($L337&lt;&gt;"",VLOOKUP($L337,'Dietary Vectors'!$B$4:$I$111,8),"0")</f>
        <v>0</v>
      </c>
      <c r="T337" s="34"/>
    </row>
    <row r="338" customFormat="false" ht="18.75" hidden="false" customHeight="true" outlineLevel="0" collapsed="false">
      <c r="B338" s="27"/>
      <c r="C338" s="28"/>
      <c r="D338" s="27"/>
      <c r="E338" s="29"/>
      <c r="F338" s="28"/>
      <c r="G338" s="30"/>
      <c r="H338" s="31" t="str">
        <f aca="false">IF($G338&lt;&gt;"",VLOOKUP($G338,'Exercise Vectors'!$C$5:$F$31,2),"0")</f>
        <v>0</v>
      </c>
      <c r="I338" s="31" t="str">
        <f aca="false">IF($G338&lt;&gt;"",VLOOKUP($G338,'Exercise Vectors'!$C$5:$F$31,3),"0")</f>
        <v>0</v>
      </c>
      <c r="J338" s="31" t="str">
        <f aca="false">IF($G338&lt;&gt;"",VLOOKUP($G338,'Exercise Vectors'!$C$5:$F$31,4),"0")</f>
        <v>0</v>
      </c>
      <c r="K338" s="28"/>
      <c r="L338" s="32"/>
      <c r="M338" s="31" t="str">
        <f aca="false">IF($L338&lt;&gt;"",VLOOKUP($L338,'Dietary Vectors'!$B$4:$I$111,2),"0")</f>
        <v>0</v>
      </c>
      <c r="N338" s="31" t="str">
        <f aca="false">IF($L338&lt;&gt;"",VLOOKUP($L338,'Dietary Vectors'!$B$4:$I$111,3),"0")</f>
        <v>0</v>
      </c>
      <c r="O338" s="31" t="str">
        <f aca="false">IF($L338&lt;&gt;"",VLOOKUP($L338,'Dietary Vectors'!$B$4:$I$111,4),"0")</f>
        <v>0</v>
      </c>
      <c r="P338" s="31" t="str">
        <f aca="false">IF($L338&lt;&gt;"",VLOOKUP($L338,'Dietary Vectors'!$B$4:$I$111,5),"0")</f>
        <v>0</v>
      </c>
      <c r="Q338" s="31" t="str">
        <f aca="false">IF($L338&lt;&gt;"",VLOOKUP($L338,'Dietary Vectors'!$B$4:$I$111,6),"0")</f>
        <v>0</v>
      </c>
      <c r="R338" s="31" t="str">
        <f aca="false">IF($L338&lt;&gt;"",VLOOKUP($L338,'Dietary Vectors'!$B$4:$I$111,7),"0")</f>
        <v>0</v>
      </c>
      <c r="S338" s="33" t="str">
        <f aca="false">IF($L338&lt;&gt;"",VLOOKUP($L338,'Dietary Vectors'!$B$4:$I$111,8),"0")</f>
        <v>0</v>
      </c>
      <c r="T338" s="34"/>
    </row>
    <row r="339" customFormat="false" ht="18.75" hidden="false" customHeight="true" outlineLevel="0" collapsed="false">
      <c r="B339" s="27"/>
      <c r="C339" s="28"/>
      <c r="D339" s="27"/>
      <c r="E339" s="29"/>
      <c r="F339" s="28"/>
      <c r="G339" s="30"/>
      <c r="H339" s="31" t="str">
        <f aca="false">IF($G339&lt;&gt;"",VLOOKUP($G339,'Exercise Vectors'!$C$5:$F$31,2),"0")</f>
        <v>0</v>
      </c>
      <c r="I339" s="31" t="str">
        <f aca="false">IF($G339&lt;&gt;"",VLOOKUP($G339,'Exercise Vectors'!$C$5:$F$31,3),"0")</f>
        <v>0</v>
      </c>
      <c r="J339" s="31" t="str">
        <f aca="false">IF($G339&lt;&gt;"",VLOOKUP($G339,'Exercise Vectors'!$C$5:$F$31,4),"0")</f>
        <v>0</v>
      </c>
      <c r="K339" s="28"/>
      <c r="L339" s="32"/>
      <c r="M339" s="31" t="str">
        <f aca="false">IF($L339&lt;&gt;"",VLOOKUP($L339,'Dietary Vectors'!$B$4:$I$111,2),"0")</f>
        <v>0</v>
      </c>
      <c r="N339" s="31" t="str">
        <f aca="false">IF($L339&lt;&gt;"",VLOOKUP($L339,'Dietary Vectors'!$B$4:$I$111,3),"0")</f>
        <v>0</v>
      </c>
      <c r="O339" s="31" t="str">
        <f aca="false">IF($L339&lt;&gt;"",VLOOKUP($L339,'Dietary Vectors'!$B$4:$I$111,4),"0")</f>
        <v>0</v>
      </c>
      <c r="P339" s="31" t="str">
        <f aca="false">IF($L339&lt;&gt;"",VLOOKUP($L339,'Dietary Vectors'!$B$4:$I$111,5),"0")</f>
        <v>0</v>
      </c>
      <c r="Q339" s="31" t="str">
        <f aca="false">IF($L339&lt;&gt;"",VLOOKUP($L339,'Dietary Vectors'!$B$4:$I$111,6),"0")</f>
        <v>0</v>
      </c>
      <c r="R339" s="31" t="str">
        <f aca="false">IF($L339&lt;&gt;"",VLOOKUP($L339,'Dietary Vectors'!$B$4:$I$111,7),"0")</f>
        <v>0</v>
      </c>
      <c r="S339" s="33" t="str">
        <f aca="false">IF($L339&lt;&gt;"",VLOOKUP($L339,'Dietary Vectors'!$B$4:$I$111,8),"0")</f>
        <v>0</v>
      </c>
      <c r="T339" s="34"/>
    </row>
    <row r="340" customFormat="false" ht="18.75" hidden="false" customHeight="true" outlineLevel="0" collapsed="false">
      <c r="B340" s="27"/>
      <c r="C340" s="28"/>
      <c r="D340" s="27"/>
      <c r="E340" s="29"/>
      <c r="F340" s="28"/>
      <c r="G340" s="30"/>
      <c r="H340" s="31" t="str">
        <f aca="false">IF($G340&lt;&gt;"",VLOOKUP($G340,'Exercise Vectors'!$C$5:$F$31,2),"0")</f>
        <v>0</v>
      </c>
      <c r="I340" s="31" t="str">
        <f aca="false">IF($G340&lt;&gt;"",VLOOKUP($G340,'Exercise Vectors'!$C$5:$F$31,3),"0")</f>
        <v>0</v>
      </c>
      <c r="J340" s="31" t="str">
        <f aca="false">IF($G340&lt;&gt;"",VLOOKUP($G340,'Exercise Vectors'!$C$5:$F$31,4),"0")</f>
        <v>0</v>
      </c>
      <c r="K340" s="28"/>
      <c r="L340" s="32"/>
      <c r="M340" s="31" t="str">
        <f aca="false">IF($L340&lt;&gt;"",VLOOKUP($L340,'Dietary Vectors'!$B$4:$I$111,2),"0")</f>
        <v>0</v>
      </c>
      <c r="N340" s="31" t="str">
        <f aca="false">IF($L340&lt;&gt;"",VLOOKUP($L340,'Dietary Vectors'!$B$4:$I$111,3),"0")</f>
        <v>0</v>
      </c>
      <c r="O340" s="31" t="str">
        <f aca="false">IF($L340&lt;&gt;"",VLOOKUP($L340,'Dietary Vectors'!$B$4:$I$111,4),"0")</f>
        <v>0</v>
      </c>
      <c r="P340" s="31" t="str">
        <f aca="false">IF($L340&lt;&gt;"",VLOOKUP($L340,'Dietary Vectors'!$B$4:$I$111,5),"0")</f>
        <v>0</v>
      </c>
      <c r="Q340" s="31" t="str">
        <f aca="false">IF($L340&lt;&gt;"",VLOOKUP($L340,'Dietary Vectors'!$B$4:$I$111,6),"0")</f>
        <v>0</v>
      </c>
      <c r="R340" s="31" t="str">
        <f aca="false">IF($L340&lt;&gt;"",VLOOKUP($L340,'Dietary Vectors'!$B$4:$I$111,7),"0")</f>
        <v>0</v>
      </c>
      <c r="S340" s="33" t="str">
        <f aca="false">IF($L340&lt;&gt;"",VLOOKUP($L340,'Dietary Vectors'!$B$4:$I$111,8),"0")</f>
        <v>0</v>
      </c>
      <c r="T340" s="34"/>
    </row>
    <row r="341" customFormat="false" ht="18.75" hidden="false" customHeight="true" outlineLevel="0" collapsed="false">
      <c r="B341" s="27"/>
      <c r="C341" s="28"/>
      <c r="D341" s="27"/>
      <c r="E341" s="29"/>
      <c r="F341" s="28"/>
      <c r="G341" s="30"/>
      <c r="H341" s="31" t="str">
        <f aca="false">IF($G341&lt;&gt;"",VLOOKUP($G341,'Exercise Vectors'!$C$5:$F$31,2),"0")</f>
        <v>0</v>
      </c>
      <c r="I341" s="31" t="str">
        <f aca="false">IF($G341&lt;&gt;"",VLOOKUP($G341,'Exercise Vectors'!$C$5:$F$31,3),"0")</f>
        <v>0</v>
      </c>
      <c r="J341" s="31" t="str">
        <f aca="false">IF($G341&lt;&gt;"",VLOOKUP($G341,'Exercise Vectors'!$C$5:$F$31,4),"0")</f>
        <v>0</v>
      </c>
      <c r="K341" s="28"/>
      <c r="L341" s="32"/>
      <c r="M341" s="31" t="str">
        <f aca="false">IF($L341&lt;&gt;"",VLOOKUP($L341,'Dietary Vectors'!$B$4:$I$111,2),"0")</f>
        <v>0</v>
      </c>
      <c r="N341" s="31" t="str">
        <f aca="false">IF($L341&lt;&gt;"",VLOOKUP($L341,'Dietary Vectors'!$B$4:$I$111,3),"0")</f>
        <v>0</v>
      </c>
      <c r="O341" s="31" t="str">
        <f aca="false">IF($L341&lt;&gt;"",VLOOKUP($L341,'Dietary Vectors'!$B$4:$I$111,4),"0")</f>
        <v>0</v>
      </c>
      <c r="P341" s="31" t="str">
        <f aca="false">IF($L341&lt;&gt;"",VLOOKUP($L341,'Dietary Vectors'!$B$4:$I$111,5),"0")</f>
        <v>0</v>
      </c>
      <c r="Q341" s="31" t="str">
        <f aca="false">IF($L341&lt;&gt;"",VLOOKUP($L341,'Dietary Vectors'!$B$4:$I$111,6),"0")</f>
        <v>0</v>
      </c>
      <c r="R341" s="31" t="str">
        <f aca="false">IF($L341&lt;&gt;"",VLOOKUP($L341,'Dietary Vectors'!$B$4:$I$111,7),"0")</f>
        <v>0</v>
      </c>
      <c r="S341" s="33" t="str">
        <f aca="false">IF($L341&lt;&gt;"",VLOOKUP($L341,'Dietary Vectors'!$B$4:$I$111,8),"0")</f>
        <v>0</v>
      </c>
      <c r="T341" s="34"/>
    </row>
    <row r="342" customFormat="false" ht="18.75" hidden="false" customHeight="true" outlineLevel="0" collapsed="false">
      <c r="B342" s="27"/>
      <c r="C342" s="28"/>
      <c r="D342" s="27"/>
      <c r="E342" s="29"/>
      <c r="F342" s="28"/>
      <c r="G342" s="30"/>
      <c r="H342" s="31" t="str">
        <f aca="false">IF($G342&lt;&gt;"",VLOOKUP($G342,'Exercise Vectors'!$C$5:$F$31,2),"0")</f>
        <v>0</v>
      </c>
      <c r="I342" s="31" t="str">
        <f aca="false">IF($G342&lt;&gt;"",VLOOKUP($G342,'Exercise Vectors'!$C$5:$F$31,3),"0")</f>
        <v>0</v>
      </c>
      <c r="J342" s="31" t="str">
        <f aca="false">IF($G342&lt;&gt;"",VLOOKUP($G342,'Exercise Vectors'!$C$5:$F$31,4),"0")</f>
        <v>0</v>
      </c>
      <c r="K342" s="28"/>
      <c r="L342" s="32"/>
      <c r="M342" s="31" t="str">
        <f aca="false">IF($L342&lt;&gt;"",VLOOKUP($L342,'Dietary Vectors'!$B$4:$I$111,2),"0")</f>
        <v>0</v>
      </c>
      <c r="N342" s="31" t="str">
        <f aca="false">IF($L342&lt;&gt;"",VLOOKUP($L342,'Dietary Vectors'!$B$4:$I$111,3),"0")</f>
        <v>0</v>
      </c>
      <c r="O342" s="31" t="str">
        <f aca="false">IF($L342&lt;&gt;"",VLOOKUP($L342,'Dietary Vectors'!$B$4:$I$111,4),"0")</f>
        <v>0</v>
      </c>
      <c r="P342" s="31" t="str">
        <f aca="false">IF($L342&lt;&gt;"",VLOOKUP($L342,'Dietary Vectors'!$B$4:$I$111,5),"0")</f>
        <v>0</v>
      </c>
      <c r="Q342" s="31" t="str">
        <f aca="false">IF($L342&lt;&gt;"",VLOOKUP($L342,'Dietary Vectors'!$B$4:$I$111,6),"0")</f>
        <v>0</v>
      </c>
      <c r="R342" s="31" t="str">
        <f aca="false">IF($L342&lt;&gt;"",VLOOKUP($L342,'Dietary Vectors'!$B$4:$I$111,7),"0")</f>
        <v>0</v>
      </c>
      <c r="S342" s="33" t="str">
        <f aca="false">IF($L342&lt;&gt;"",VLOOKUP($L342,'Dietary Vectors'!$B$4:$I$111,8),"0")</f>
        <v>0</v>
      </c>
      <c r="T342" s="34"/>
    </row>
    <row r="343" customFormat="false" ht="18.75" hidden="false" customHeight="true" outlineLevel="0" collapsed="false">
      <c r="B343" s="27"/>
      <c r="C343" s="28"/>
      <c r="D343" s="27"/>
      <c r="E343" s="29"/>
      <c r="F343" s="28"/>
      <c r="G343" s="30"/>
      <c r="H343" s="31" t="str">
        <f aca="false">IF($G343&lt;&gt;"",VLOOKUP($G343,'Exercise Vectors'!$C$5:$F$31,2),"0")</f>
        <v>0</v>
      </c>
      <c r="I343" s="31" t="str">
        <f aca="false">IF($G343&lt;&gt;"",VLOOKUP($G343,'Exercise Vectors'!$C$5:$F$31,3),"0")</f>
        <v>0</v>
      </c>
      <c r="J343" s="31" t="str">
        <f aca="false">IF($G343&lt;&gt;"",VLOOKUP($G343,'Exercise Vectors'!$C$5:$F$31,4),"0")</f>
        <v>0</v>
      </c>
      <c r="K343" s="28"/>
      <c r="L343" s="32"/>
      <c r="M343" s="31" t="str">
        <f aca="false">IF($L343&lt;&gt;"",VLOOKUP($L343,'Dietary Vectors'!$B$4:$I$111,2),"0")</f>
        <v>0</v>
      </c>
      <c r="N343" s="31" t="str">
        <f aca="false">IF($L343&lt;&gt;"",VLOOKUP($L343,'Dietary Vectors'!$B$4:$I$111,3),"0")</f>
        <v>0</v>
      </c>
      <c r="O343" s="31" t="str">
        <f aca="false">IF($L343&lt;&gt;"",VLOOKUP($L343,'Dietary Vectors'!$B$4:$I$111,4),"0")</f>
        <v>0</v>
      </c>
      <c r="P343" s="31" t="str">
        <f aca="false">IF($L343&lt;&gt;"",VLOOKUP($L343,'Dietary Vectors'!$B$4:$I$111,5),"0")</f>
        <v>0</v>
      </c>
      <c r="Q343" s="31" t="str">
        <f aca="false">IF($L343&lt;&gt;"",VLOOKUP($L343,'Dietary Vectors'!$B$4:$I$111,6),"0")</f>
        <v>0</v>
      </c>
      <c r="R343" s="31" t="str">
        <f aca="false">IF($L343&lt;&gt;"",VLOOKUP($L343,'Dietary Vectors'!$B$4:$I$111,7),"0")</f>
        <v>0</v>
      </c>
      <c r="S343" s="33" t="str">
        <f aca="false">IF($L343&lt;&gt;"",VLOOKUP($L343,'Dietary Vectors'!$B$4:$I$111,8),"0")</f>
        <v>0</v>
      </c>
      <c r="T343" s="34"/>
    </row>
    <row r="344" customFormat="false" ht="18.75" hidden="false" customHeight="true" outlineLevel="0" collapsed="false">
      <c r="B344" s="27"/>
      <c r="C344" s="28"/>
      <c r="D344" s="27"/>
      <c r="E344" s="29"/>
      <c r="F344" s="28"/>
      <c r="G344" s="30"/>
      <c r="H344" s="31" t="str">
        <f aca="false">IF($G344&lt;&gt;"",VLOOKUP($G344,'Exercise Vectors'!$C$5:$F$31,2),"0")</f>
        <v>0</v>
      </c>
      <c r="I344" s="31" t="str">
        <f aca="false">IF($G344&lt;&gt;"",VLOOKUP($G344,'Exercise Vectors'!$C$5:$F$31,3),"0")</f>
        <v>0</v>
      </c>
      <c r="J344" s="31" t="str">
        <f aca="false">IF($G344&lt;&gt;"",VLOOKUP($G344,'Exercise Vectors'!$C$5:$F$31,4),"0")</f>
        <v>0</v>
      </c>
      <c r="K344" s="28"/>
      <c r="L344" s="32"/>
      <c r="M344" s="31" t="str">
        <f aca="false">IF($L344&lt;&gt;"",VLOOKUP($L344,'Dietary Vectors'!$B$4:$I$111,2),"0")</f>
        <v>0</v>
      </c>
      <c r="N344" s="31" t="str">
        <f aca="false">IF($L344&lt;&gt;"",VLOOKUP($L344,'Dietary Vectors'!$B$4:$I$111,3),"0")</f>
        <v>0</v>
      </c>
      <c r="O344" s="31" t="str">
        <f aca="false">IF($L344&lt;&gt;"",VLOOKUP($L344,'Dietary Vectors'!$B$4:$I$111,4),"0")</f>
        <v>0</v>
      </c>
      <c r="P344" s="31" t="str">
        <f aca="false">IF($L344&lt;&gt;"",VLOOKUP($L344,'Dietary Vectors'!$B$4:$I$111,5),"0")</f>
        <v>0</v>
      </c>
      <c r="Q344" s="31" t="str">
        <f aca="false">IF($L344&lt;&gt;"",VLOOKUP($L344,'Dietary Vectors'!$B$4:$I$111,6),"0")</f>
        <v>0</v>
      </c>
      <c r="R344" s="31" t="str">
        <f aca="false">IF($L344&lt;&gt;"",VLOOKUP($L344,'Dietary Vectors'!$B$4:$I$111,7),"0")</f>
        <v>0</v>
      </c>
      <c r="S344" s="33" t="str">
        <f aca="false">IF($L344&lt;&gt;"",VLOOKUP($L344,'Dietary Vectors'!$B$4:$I$111,8),"0")</f>
        <v>0</v>
      </c>
      <c r="T344" s="34"/>
    </row>
    <row r="345" customFormat="false" ht="18.75" hidden="false" customHeight="true" outlineLevel="0" collapsed="false">
      <c r="B345" s="27"/>
      <c r="C345" s="28"/>
      <c r="D345" s="27"/>
      <c r="E345" s="29"/>
      <c r="F345" s="28"/>
      <c r="G345" s="30"/>
      <c r="H345" s="31" t="str">
        <f aca="false">IF($G345&lt;&gt;"",VLOOKUP($G345,'Exercise Vectors'!$C$5:$F$31,2),"0")</f>
        <v>0</v>
      </c>
      <c r="I345" s="31" t="str">
        <f aca="false">IF($G345&lt;&gt;"",VLOOKUP($G345,'Exercise Vectors'!$C$5:$F$31,3),"0")</f>
        <v>0</v>
      </c>
      <c r="J345" s="31" t="str">
        <f aca="false">IF($G345&lt;&gt;"",VLOOKUP($G345,'Exercise Vectors'!$C$5:$F$31,4),"0")</f>
        <v>0</v>
      </c>
      <c r="K345" s="28"/>
      <c r="L345" s="32"/>
      <c r="M345" s="31" t="str">
        <f aca="false">IF($L345&lt;&gt;"",VLOOKUP($L345,'Dietary Vectors'!$B$4:$I$111,2),"0")</f>
        <v>0</v>
      </c>
      <c r="N345" s="31" t="str">
        <f aca="false">IF($L345&lt;&gt;"",VLOOKUP($L345,'Dietary Vectors'!$B$4:$I$111,3),"0")</f>
        <v>0</v>
      </c>
      <c r="O345" s="31" t="str">
        <f aca="false">IF($L345&lt;&gt;"",VLOOKUP($L345,'Dietary Vectors'!$B$4:$I$111,4),"0")</f>
        <v>0</v>
      </c>
      <c r="P345" s="31" t="str">
        <f aca="false">IF($L345&lt;&gt;"",VLOOKUP($L345,'Dietary Vectors'!$B$4:$I$111,5),"0")</f>
        <v>0</v>
      </c>
      <c r="Q345" s="31" t="str">
        <f aca="false">IF($L345&lt;&gt;"",VLOOKUP($L345,'Dietary Vectors'!$B$4:$I$111,6),"0")</f>
        <v>0</v>
      </c>
      <c r="R345" s="31" t="str">
        <f aca="false">IF($L345&lt;&gt;"",VLOOKUP($L345,'Dietary Vectors'!$B$4:$I$111,7),"0")</f>
        <v>0</v>
      </c>
      <c r="S345" s="33" t="str">
        <f aca="false">IF($L345&lt;&gt;"",VLOOKUP($L345,'Dietary Vectors'!$B$4:$I$111,8),"0")</f>
        <v>0</v>
      </c>
      <c r="T345" s="34"/>
    </row>
    <row r="346" customFormat="false" ht="18.75" hidden="false" customHeight="true" outlineLevel="0" collapsed="false">
      <c r="B346" s="27"/>
      <c r="C346" s="28"/>
      <c r="D346" s="27"/>
      <c r="E346" s="29"/>
      <c r="F346" s="28"/>
      <c r="G346" s="30"/>
      <c r="H346" s="31" t="str">
        <f aca="false">IF($G346&lt;&gt;"",VLOOKUP($G346,'Exercise Vectors'!$C$5:$F$31,2),"0")</f>
        <v>0</v>
      </c>
      <c r="I346" s="31" t="str">
        <f aca="false">IF($G346&lt;&gt;"",VLOOKUP($G346,'Exercise Vectors'!$C$5:$F$31,3),"0")</f>
        <v>0</v>
      </c>
      <c r="J346" s="31" t="str">
        <f aca="false">IF($G346&lt;&gt;"",VLOOKUP($G346,'Exercise Vectors'!$C$5:$F$31,4),"0")</f>
        <v>0</v>
      </c>
      <c r="K346" s="28"/>
      <c r="L346" s="32"/>
      <c r="M346" s="31" t="str">
        <f aca="false">IF($L346&lt;&gt;"",VLOOKUP($L346,'Dietary Vectors'!$B$4:$I$111,2),"0")</f>
        <v>0</v>
      </c>
      <c r="N346" s="31" t="str">
        <f aca="false">IF($L346&lt;&gt;"",VLOOKUP($L346,'Dietary Vectors'!$B$4:$I$111,3),"0")</f>
        <v>0</v>
      </c>
      <c r="O346" s="31" t="str">
        <f aca="false">IF($L346&lt;&gt;"",VLOOKUP($L346,'Dietary Vectors'!$B$4:$I$111,4),"0")</f>
        <v>0</v>
      </c>
      <c r="P346" s="31" t="str">
        <f aca="false">IF($L346&lt;&gt;"",VLOOKUP($L346,'Dietary Vectors'!$B$4:$I$111,5),"0")</f>
        <v>0</v>
      </c>
      <c r="Q346" s="31" t="str">
        <f aca="false">IF($L346&lt;&gt;"",VLOOKUP($L346,'Dietary Vectors'!$B$4:$I$111,6),"0")</f>
        <v>0</v>
      </c>
      <c r="R346" s="31" t="str">
        <f aca="false">IF($L346&lt;&gt;"",VLOOKUP($L346,'Dietary Vectors'!$B$4:$I$111,7),"0")</f>
        <v>0</v>
      </c>
      <c r="S346" s="33" t="str">
        <f aca="false">IF($L346&lt;&gt;"",VLOOKUP($L346,'Dietary Vectors'!$B$4:$I$111,8),"0")</f>
        <v>0</v>
      </c>
      <c r="T346" s="34"/>
    </row>
    <row r="347" customFormat="false" ht="18.75" hidden="false" customHeight="true" outlineLevel="0" collapsed="false">
      <c r="B347" s="27"/>
      <c r="C347" s="28"/>
      <c r="D347" s="27"/>
      <c r="E347" s="29"/>
      <c r="F347" s="28"/>
      <c r="G347" s="30"/>
      <c r="H347" s="31" t="str">
        <f aca="false">IF($G347&lt;&gt;"",VLOOKUP($G347,'Exercise Vectors'!$C$5:$F$31,2),"0")</f>
        <v>0</v>
      </c>
      <c r="I347" s="31" t="str">
        <f aca="false">IF($G347&lt;&gt;"",VLOOKUP($G347,'Exercise Vectors'!$C$5:$F$31,3),"0")</f>
        <v>0</v>
      </c>
      <c r="J347" s="31" t="str">
        <f aca="false">IF($G347&lt;&gt;"",VLOOKUP($G347,'Exercise Vectors'!$C$5:$F$31,4),"0")</f>
        <v>0</v>
      </c>
      <c r="K347" s="28"/>
      <c r="L347" s="32"/>
      <c r="M347" s="31" t="str">
        <f aca="false">IF($L347&lt;&gt;"",VLOOKUP($L347,'Dietary Vectors'!$B$4:$I$111,2),"0")</f>
        <v>0</v>
      </c>
      <c r="N347" s="31" t="str">
        <f aca="false">IF($L347&lt;&gt;"",VLOOKUP($L347,'Dietary Vectors'!$B$4:$I$111,3),"0")</f>
        <v>0</v>
      </c>
      <c r="O347" s="31" t="str">
        <f aca="false">IF($L347&lt;&gt;"",VLOOKUP($L347,'Dietary Vectors'!$B$4:$I$111,4),"0")</f>
        <v>0</v>
      </c>
      <c r="P347" s="31" t="str">
        <f aca="false">IF($L347&lt;&gt;"",VLOOKUP($L347,'Dietary Vectors'!$B$4:$I$111,5),"0")</f>
        <v>0</v>
      </c>
      <c r="Q347" s="31" t="str">
        <f aca="false">IF($L347&lt;&gt;"",VLOOKUP($L347,'Dietary Vectors'!$B$4:$I$111,6),"0")</f>
        <v>0</v>
      </c>
      <c r="R347" s="31" t="str">
        <f aca="false">IF($L347&lt;&gt;"",VLOOKUP($L347,'Dietary Vectors'!$B$4:$I$111,7),"0")</f>
        <v>0</v>
      </c>
      <c r="S347" s="33" t="str">
        <f aca="false">IF($L347&lt;&gt;"",VLOOKUP($L347,'Dietary Vectors'!$B$4:$I$111,8),"0")</f>
        <v>0</v>
      </c>
      <c r="T347" s="34"/>
    </row>
    <row r="348" customFormat="false" ht="18.75" hidden="false" customHeight="true" outlineLevel="0" collapsed="false">
      <c r="B348" s="27"/>
      <c r="C348" s="28"/>
      <c r="D348" s="27"/>
      <c r="E348" s="29"/>
      <c r="F348" s="28"/>
      <c r="G348" s="30"/>
      <c r="H348" s="31" t="str">
        <f aca="false">IF($G348&lt;&gt;"",VLOOKUP($G348,'Exercise Vectors'!$C$5:$F$31,2),"0")</f>
        <v>0</v>
      </c>
      <c r="I348" s="31" t="str">
        <f aca="false">IF($G348&lt;&gt;"",VLOOKUP($G348,'Exercise Vectors'!$C$5:$F$31,3),"0")</f>
        <v>0</v>
      </c>
      <c r="J348" s="31" t="str">
        <f aca="false">IF($G348&lt;&gt;"",VLOOKUP($G348,'Exercise Vectors'!$C$5:$F$31,4),"0")</f>
        <v>0</v>
      </c>
      <c r="K348" s="28"/>
      <c r="L348" s="32"/>
      <c r="M348" s="31" t="str">
        <f aca="false">IF($L348&lt;&gt;"",VLOOKUP($L348,'Dietary Vectors'!$B$4:$I$111,2),"0")</f>
        <v>0</v>
      </c>
      <c r="N348" s="31" t="str">
        <f aca="false">IF($L348&lt;&gt;"",VLOOKUP($L348,'Dietary Vectors'!$B$4:$I$111,3),"0")</f>
        <v>0</v>
      </c>
      <c r="O348" s="31" t="str">
        <f aca="false">IF($L348&lt;&gt;"",VLOOKUP($L348,'Dietary Vectors'!$B$4:$I$111,4),"0")</f>
        <v>0</v>
      </c>
      <c r="P348" s="31" t="str">
        <f aca="false">IF($L348&lt;&gt;"",VLOOKUP($L348,'Dietary Vectors'!$B$4:$I$111,5),"0")</f>
        <v>0</v>
      </c>
      <c r="Q348" s="31" t="str">
        <f aca="false">IF($L348&lt;&gt;"",VLOOKUP($L348,'Dietary Vectors'!$B$4:$I$111,6),"0")</f>
        <v>0</v>
      </c>
      <c r="R348" s="31" t="str">
        <f aca="false">IF($L348&lt;&gt;"",VLOOKUP($L348,'Dietary Vectors'!$B$4:$I$111,7),"0")</f>
        <v>0</v>
      </c>
      <c r="S348" s="33" t="str">
        <f aca="false">IF($L348&lt;&gt;"",VLOOKUP($L348,'Dietary Vectors'!$B$4:$I$111,8),"0")</f>
        <v>0</v>
      </c>
      <c r="T348" s="34"/>
    </row>
    <row r="349" customFormat="false" ht="18.75" hidden="false" customHeight="true" outlineLevel="0" collapsed="false">
      <c r="B349" s="27"/>
      <c r="C349" s="28"/>
      <c r="D349" s="27"/>
      <c r="E349" s="29"/>
      <c r="F349" s="28"/>
      <c r="G349" s="30"/>
      <c r="H349" s="31" t="str">
        <f aca="false">IF($G349&lt;&gt;"",VLOOKUP($G349,'Exercise Vectors'!$C$5:$F$31,2),"0")</f>
        <v>0</v>
      </c>
      <c r="I349" s="31" t="str">
        <f aca="false">IF($G349&lt;&gt;"",VLOOKUP($G349,'Exercise Vectors'!$C$5:$F$31,3),"0")</f>
        <v>0</v>
      </c>
      <c r="J349" s="31" t="str">
        <f aca="false">IF($G349&lt;&gt;"",VLOOKUP($G349,'Exercise Vectors'!$C$5:$F$31,4),"0")</f>
        <v>0</v>
      </c>
      <c r="K349" s="28"/>
      <c r="L349" s="32"/>
      <c r="M349" s="31" t="str">
        <f aca="false">IF($L349&lt;&gt;"",VLOOKUP($L349,'Dietary Vectors'!$B$4:$I$111,2),"0")</f>
        <v>0</v>
      </c>
      <c r="N349" s="31" t="str">
        <f aca="false">IF($L349&lt;&gt;"",VLOOKUP($L349,'Dietary Vectors'!$B$4:$I$111,3),"0")</f>
        <v>0</v>
      </c>
      <c r="O349" s="31" t="str">
        <f aca="false">IF($L349&lt;&gt;"",VLOOKUP($L349,'Dietary Vectors'!$B$4:$I$111,4),"0")</f>
        <v>0</v>
      </c>
      <c r="P349" s="31" t="str">
        <f aca="false">IF($L349&lt;&gt;"",VLOOKUP($L349,'Dietary Vectors'!$B$4:$I$111,5),"0")</f>
        <v>0</v>
      </c>
      <c r="Q349" s="31" t="str">
        <f aca="false">IF($L349&lt;&gt;"",VLOOKUP($L349,'Dietary Vectors'!$B$4:$I$111,6),"0")</f>
        <v>0</v>
      </c>
      <c r="R349" s="31" t="str">
        <f aca="false">IF($L349&lt;&gt;"",VLOOKUP($L349,'Dietary Vectors'!$B$4:$I$111,7),"0")</f>
        <v>0</v>
      </c>
      <c r="S349" s="33" t="str">
        <f aca="false">IF($L349&lt;&gt;"",VLOOKUP($L349,'Dietary Vectors'!$B$4:$I$111,8),"0")</f>
        <v>0</v>
      </c>
      <c r="T349" s="34"/>
    </row>
    <row r="350" customFormat="false" ht="18.75" hidden="false" customHeight="true" outlineLevel="0" collapsed="false">
      <c r="B350" s="27"/>
      <c r="C350" s="28"/>
      <c r="D350" s="27"/>
      <c r="E350" s="29"/>
      <c r="F350" s="28"/>
      <c r="G350" s="30"/>
      <c r="H350" s="31" t="str">
        <f aca="false">IF($G350&lt;&gt;"",VLOOKUP($G350,'Exercise Vectors'!$C$5:$F$31,2),"0")</f>
        <v>0</v>
      </c>
      <c r="I350" s="31" t="str">
        <f aca="false">IF($G350&lt;&gt;"",VLOOKUP($G350,'Exercise Vectors'!$C$5:$F$31,3),"0")</f>
        <v>0</v>
      </c>
      <c r="J350" s="31" t="str">
        <f aca="false">IF($G350&lt;&gt;"",VLOOKUP($G350,'Exercise Vectors'!$C$5:$F$31,4),"0")</f>
        <v>0</v>
      </c>
      <c r="K350" s="28"/>
      <c r="L350" s="32"/>
      <c r="M350" s="31" t="str">
        <f aca="false">IF($L350&lt;&gt;"",VLOOKUP($L350,'Dietary Vectors'!$B$4:$I$111,2),"0")</f>
        <v>0</v>
      </c>
      <c r="N350" s="31" t="str">
        <f aca="false">IF($L350&lt;&gt;"",VLOOKUP($L350,'Dietary Vectors'!$B$4:$I$111,3),"0")</f>
        <v>0</v>
      </c>
      <c r="O350" s="31" t="str">
        <f aca="false">IF($L350&lt;&gt;"",VLOOKUP($L350,'Dietary Vectors'!$B$4:$I$111,4),"0")</f>
        <v>0</v>
      </c>
      <c r="P350" s="31" t="str">
        <f aca="false">IF($L350&lt;&gt;"",VLOOKUP($L350,'Dietary Vectors'!$B$4:$I$111,5),"0")</f>
        <v>0</v>
      </c>
      <c r="Q350" s="31" t="str">
        <f aca="false">IF($L350&lt;&gt;"",VLOOKUP($L350,'Dietary Vectors'!$B$4:$I$111,6),"0")</f>
        <v>0</v>
      </c>
      <c r="R350" s="31" t="str">
        <f aca="false">IF($L350&lt;&gt;"",VLOOKUP($L350,'Dietary Vectors'!$B$4:$I$111,7),"0")</f>
        <v>0</v>
      </c>
      <c r="S350" s="33" t="str">
        <f aca="false">IF($L350&lt;&gt;"",VLOOKUP($L350,'Dietary Vectors'!$B$4:$I$111,8),"0")</f>
        <v>0</v>
      </c>
      <c r="T350" s="34"/>
    </row>
    <row r="351" customFormat="false" ht="18.75" hidden="false" customHeight="true" outlineLevel="0" collapsed="false">
      <c r="B351" s="27"/>
      <c r="C351" s="28"/>
      <c r="D351" s="27"/>
      <c r="E351" s="29"/>
      <c r="F351" s="28"/>
      <c r="G351" s="30"/>
      <c r="H351" s="31" t="str">
        <f aca="false">IF($G351&lt;&gt;"",VLOOKUP($G351,'Exercise Vectors'!$C$5:$F$31,2),"0")</f>
        <v>0</v>
      </c>
      <c r="I351" s="31" t="str">
        <f aca="false">IF($G351&lt;&gt;"",VLOOKUP($G351,'Exercise Vectors'!$C$5:$F$31,3),"0")</f>
        <v>0</v>
      </c>
      <c r="J351" s="31" t="str">
        <f aca="false">IF($G351&lt;&gt;"",VLOOKUP($G351,'Exercise Vectors'!$C$5:$F$31,4),"0")</f>
        <v>0</v>
      </c>
      <c r="K351" s="28"/>
      <c r="L351" s="32"/>
      <c r="M351" s="31" t="str">
        <f aca="false">IF($L351&lt;&gt;"",VLOOKUP($L351,'Dietary Vectors'!$B$4:$I$111,2),"0")</f>
        <v>0</v>
      </c>
      <c r="N351" s="31" t="str">
        <f aca="false">IF($L351&lt;&gt;"",VLOOKUP($L351,'Dietary Vectors'!$B$4:$I$111,3),"0")</f>
        <v>0</v>
      </c>
      <c r="O351" s="31" t="str">
        <f aca="false">IF($L351&lt;&gt;"",VLOOKUP($L351,'Dietary Vectors'!$B$4:$I$111,4),"0")</f>
        <v>0</v>
      </c>
      <c r="P351" s="31" t="str">
        <f aca="false">IF($L351&lt;&gt;"",VLOOKUP($L351,'Dietary Vectors'!$B$4:$I$111,5),"0")</f>
        <v>0</v>
      </c>
      <c r="Q351" s="31" t="str">
        <f aca="false">IF($L351&lt;&gt;"",VLOOKUP($L351,'Dietary Vectors'!$B$4:$I$111,6),"0")</f>
        <v>0</v>
      </c>
      <c r="R351" s="31" t="str">
        <f aca="false">IF($L351&lt;&gt;"",VLOOKUP($L351,'Dietary Vectors'!$B$4:$I$111,7),"0")</f>
        <v>0</v>
      </c>
      <c r="S351" s="33" t="str">
        <f aca="false">IF($L351&lt;&gt;"",VLOOKUP($L351,'Dietary Vectors'!$B$4:$I$111,8),"0")</f>
        <v>0</v>
      </c>
      <c r="T351" s="34"/>
    </row>
    <row r="352" customFormat="false" ht="18.75" hidden="false" customHeight="true" outlineLevel="0" collapsed="false">
      <c r="B352" s="27"/>
      <c r="C352" s="28"/>
      <c r="D352" s="27"/>
      <c r="E352" s="29"/>
      <c r="F352" s="28"/>
      <c r="G352" s="30"/>
      <c r="H352" s="31" t="str">
        <f aca="false">IF($G352&lt;&gt;"",VLOOKUP($G352,'Exercise Vectors'!$C$5:$F$31,2),"0")</f>
        <v>0</v>
      </c>
      <c r="I352" s="31" t="str">
        <f aca="false">IF($G352&lt;&gt;"",VLOOKUP($G352,'Exercise Vectors'!$C$5:$F$31,3),"0")</f>
        <v>0</v>
      </c>
      <c r="J352" s="31" t="str">
        <f aca="false">IF($G352&lt;&gt;"",VLOOKUP($G352,'Exercise Vectors'!$C$5:$F$31,4),"0")</f>
        <v>0</v>
      </c>
      <c r="K352" s="28"/>
      <c r="L352" s="32"/>
      <c r="M352" s="31" t="str">
        <f aca="false">IF($L352&lt;&gt;"",VLOOKUP($L352,'Dietary Vectors'!$B$4:$I$111,2),"0")</f>
        <v>0</v>
      </c>
      <c r="N352" s="31" t="str">
        <f aca="false">IF($L352&lt;&gt;"",VLOOKUP($L352,'Dietary Vectors'!$B$4:$I$111,3),"0")</f>
        <v>0</v>
      </c>
      <c r="O352" s="31" t="str">
        <f aca="false">IF($L352&lt;&gt;"",VLOOKUP($L352,'Dietary Vectors'!$B$4:$I$111,4),"0")</f>
        <v>0</v>
      </c>
      <c r="P352" s="31" t="str">
        <f aca="false">IF($L352&lt;&gt;"",VLOOKUP($L352,'Dietary Vectors'!$B$4:$I$111,5),"0")</f>
        <v>0</v>
      </c>
      <c r="Q352" s="31" t="str">
        <f aca="false">IF($L352&lt;&gt;"",VLOOKUP($L352,'Dietary Vectors'!$B$4:$I$111,6),"0")</f>
        <v>0</v>
      </c>
      <c r="R352" s="31" t="str">
        <f aca="false">IF($L352&lt;&gt;"",VLOOKUP($L352,'Dietary Vectors'!$B$4:$I$111,7),"0")</f>
        <v>0</v>
      </c>
      <c r="S352" s="33" t="str">
        <f aca="false">IF($L352&lt;&gt;"",VLOOKUP($L352,'Dietary Vectors'!$B$4:$I$111,8),"0")</f>
        <v>0</v>
      </c>
      <c r="T352" s="34"/>
    </row>
    <row r="353" customFormat="false" ht="18.75" hidden="false" customHeight="true" outlineLevel="0" collapsed="false">
      <c r="B353" s="27"/>
      <c r="C353" s="28"/>
      <c r="D353" s="27"/>
      <c r="E353" s="29"/>
      <c r="F353" s="28"/>
      <c r="G353" s="30"/>
      <c r="H353" s="31" t="str">
        <f aca="false">IF($G353&lt;&gt;"",VLOOKUP($G353,'Exercise Vectors'!$C$5:$F$31,2),"0")</f>
        <v>0</v>
      </c>
      <c r="I353" s="31" t="str">
        <f aca="false">IF($G353&lt;&gt;"",VLOOKUP($G353,'Exercise Vectors'!$C$5:$F$31,3),"0")</f>
        <v>0</v>
      </c>
      <c r="J353" s="31" t="str">
        <f aca="false">IF($G353&lt;&gt;"",VLOOKUP($G353,'Exercise Vectors'!$C$5:$F$31,4),"0")</f>
        <v>0</v>
      </c>
      <c r="K353" s="28"/>
      <c r="L353" s="32"/>
      <c r="M353" s="31" t="str">
        <f aca="false">IF($L353&lt;&gt;"",VLOOKUP($L353,'Dietary Vectors'!$B$4:$I$111,2),"0")</f>
        <v>0</v>
      </c>
      <c r="N353" s="31" t="str">
        <f aca="false">IF($L353&lt;&gt;"",VLOOKUP($L353,'Dietary Vectors'!$B$4:$I$111,3),"0")</f>
        <v>0</v>
      </c>
      <c r="O353" s="31" t="str">
        <f aca="false">IF($L353&lt;&gt;"",VLOOKUP($L353,'Dietary Vectors'!$B$4:$I$111,4),"0")</f>
        <v>0</v>
      </c>
      <c r="P353" s="31" t="str">
        <f aca="false">IF($L353&lt;&gt;"",VLOOKUP($L353,'Dietary Vectors'!$B$4:$I$111,5),"0")</f>
        <v>0</v>
      </c>
      <c r="Q353" s="31" t="str">
        <f aca="false">IF($L353&lt;&gt;"",VLOOKUP($L353,'Dietary Vectors'!$B$4:$I$111,6),"0")</f>
        <v>0</v>
      </c>
      <c r="R353" s="31" t="str">
        <f aca="false">IF($L353&lt;&gt;"",VLOOKUP($L353,'Dietary Vectors'!$B$4:$I$111,7),"0")</f>
        <v>0</v>
      </c>
      <c r="S353" s="33" t="str">
        <f aca="false">IF($L353&lt;&gt;"",VLOOKUP($L353,'Dietary Vectors'!$B$4:$I$111,8),"0")</f>
        <v>0</v>
      </c>
      <c r="T353" s="34"/>
    </row>
    <row r="354" customFormat="false" ht="18.75" hidden="false" customHeight="true" outlineLevel="0" collapsed="false">
      <c r="B354" s="27"/>
      <c r="C354" s="28"/>
      <c r="D354" s="27"/>
      <c r="E354" s="29"/>
      <c r="F354" s="28"/>
      <c r="G354" s="30"/>
      <c r="H354" s="31" t="str">
        <f aca="false">IF($G354&lt;&gt;"",VLOOKUP($G354,'Exercise Vectors'!$C$5:$F$31,2),"0")</f>
        <v>0</v>
      </c>
      <c r="I354" s="31" t="str">
        <f aca="false">IF($G354&lt;&gt;"",VLOOKUP($G354,'Exercise Vectors'!$C$5:$F$31,3),"0")</f>
        <v>0</v>
      </c>
      <c r="J354" s="31" t="str">
        <f aca="false">IF($G354&lt;&gt;"",VLOOKUP($G354,'Exercise Vectors'!$C$5:$F$31,4),"0")</f>
        <v>0</v>
      </c>
      <c r="K354" s="28"/>
      <c r="L354" s="32"/>
      <c r="M354" s="31" t="str">
        <f aca="false">IF($L354&lt;&gt;"",VLOOKUP($L354,'Dietary Vectors'!$B$4:$I$111,2),"0")</f>
        <v>0</v>
      </c>
      <c r="N354" s="31" t="str">
        <f aca="false">IF($L354&lt;&gt;"",VLOOKUP($L354,'Dietary Vectors'!$B$4:$I$111,3),"0")</f>
        <v>0</v>
      </c>
      <c r="O354" s="31" t="str">
        <f aca="false">IF($L354&lt;&gt;"",VLOOKUP($L354,'Dietary Vectors'!$B$4:$I$111,4),"0")</f>
        <v>0</v>
      </c>
      <c r="P354" s="31" t="str">
        <f aca="false">IF($L354&lt;&gt;"",VLOOKUP($L354,'Dietary Vectors'!$B$4:$I$111,5),"0")</f>
        <v>0</v>
      </c>
      <c r="Q354" s="31" t="str">
        <f aca="false">IF($L354&lt;&gt;"",VLOOKUP($L354,'Dietary Vectors'!$B$4:$I$111,6),"0")</f>
        <v>0</v>
      </c>
      <c r="R354" s="31" t="str">
        <f aca="false">IF($L354&lt;&gt;"",VLOOKUP($L354,'Dietary Vectors'!$B$4:$I$111,7),"0")</f>
        <v>0</v>
      </c>
      <c r="S354" s="33" t="str">
        <f aca="false">IF($L354&lt;&gt;"",VLOOKUP($L354,'Dietary Vectors'!$B$4:$I$111,8),"0")</f>
        <v>0</v>
      </c>
      <c r="T354" s="34"/>
    </row>
    <row r="355" customFormat="false" ht="18.75" hidden="false" customHeight="true" outlineLevel="0" collapsed="false">
      <c r="B355" s="27"/>
      <c r="C355" s="28"/>
      <c r="D355" s="27"/>
      <c r="E355" s="29"/>
      <c r="F355" s="28"/>
      <c r="G355" s="30"/>
      <c r="H355" s="31" t="str">
        <f aca="false">IF($G355&lt;&gt;"",VLOOKUP($G355,'Exercise Vectors'!$C$5:$F$31,2),"0")</f>
        <v>0</v>
      </c>
      <c r="I355" s="31" t="str">
        <f aca="false">IF($G355&lt;&gt;"",VLOOKUP($G355,'Exercise Vectors'!$C$5:$F$31,3),"0")</f>
        <v>0</v>
      </c>
      <c r="J355" s="31" t="str">
        <f aca="false">IF($G355&lt;&gt;"",VLOOKUP($G355,'Exercise Vectors'!$C$5:$F$31,4),"0")</f>
        <v>0</v>
      </c>
      <c r="K355" s="28"/>
      <c r="L355" s="32"/>
      <c r="M355" s="31" t="str">
        <f aca="false">IF($L355&lt;&gt;"",VLOOKUP($L355,'Dietary Vectors'!$B$4:$I$111,2),"0")</f>
        <v>0</v>
      </c>
      <c r="N355" s="31" t="str">
        <f aca="false">IF($L355&lt;&gt;"",VLOOKUP($L355,'Dietary Vectors'!$B$4:$I$111,3),"0")</f>
        <v>0</v>
      </c>
      <c r="O355" s="31" t="str">
        <f aca="false">IF($L355&lt;&gt;"",VLOOKUP($L355,'Dietary Vectors'!$B$4:$I$111,4),"0")</f>
        <v>0</v>
      </c>
      <c r="P355" s="31" t="str">
        <f aca="false">IF($L355&lt;&gt;"",VLOOKUP($L355,'Dietary Vectors'!$B$4:$I$111,5),"0")</f>
        <v>0</v>
      </c>
      <c r="Q355" s="31" t="str">
        <f aca="false">IF($L355&lt;&gt;"",VLOOKUP($L355,'Dietary Vectors'!$B$4:$I$111,6),"0")</f>
        <v>0</v>
      </c>
      <c r="R355" s="31" t="str">
        <f aca="false">IF($L355&lt;&gt;"",VLOOKUP($L355,'Dietary Vectors'!$B$4:$I$111,7),"0")</f>
        <v>0</v>
      </c>
      <c r="S355" s="33" t="str">
        <f aca="false">IF($L355&lt;&gt;"",VLOOKUP($L355,'Dietary Vectors'!$B$4:$I$111,8),"0")</f>
        <v>0</v>
      </c>
      <c r="T355" s="34"/>
    </row>
    <row r="356" customFormat="false" ht="18.75" hidden="false" customHeight="true" outlineLevel="0" collapsed="false">
      <c r="B356" s="27"/>
      <c r="C356" s="28"/>
      <c r="D356" s="27"/>
      <c r="E356" s="29"/>
      <c r="F356" s="28"/>
      <c r="G356" s="30"/>
      <c r="H356" s="31" t="str">
        <f aca="false">IF($G356&lt;&gt;"",VLOOKUP($G356,'Exercise Vectors'!$C$5:$F$31,2),"0")</f>
        <v>0</v>
      </c>
      <c r="I356" s="31" t="str">
        <f aca="false">IF($G356&lt;&gt;"",VLOOKUP($G356,'Exercise Vectors'!$C$5:$F$31,3),"0")</f>
        <v>0</v>
      </c>
      <c r="J356" s="31" t="str">
        <f aca="false">IF($G356&lt;&gt;"",VLOOKUP($G356,'Exercise Vectors'!$C$5:$F$31,4),"0")</f>
        <v>0</v>
      </c>
      <c r="K356" s="28"/>
      <c r="L356" s="32"/>
      <c r="M356" s="31" t="str">
        <f aca="false">IF($L356&lt;&gt;"",VLOOKUP($L356,'Dietary Vectors'!$B$4:$I$111,2),"0")</f>
        <v>0</v>
      </c>
      <c r="N356" s="31" t="str">
        <f aca="false">IF($L356&lt;&gt;"",VLOOKUP($L356,'Dietary Vectors'!$B$4:$I$111,3),"0")</f>
        <v>0</v>
      </c>
      <c r="O356" s="31" t="str">
        <f aca="false">IF($L356&lt;&gt;"",VLOOKUP($L356,'Dietary Vectors'!$B$4:$I$111,4),"0")</f>
        <v>0</v>
      </c>
      <c r="P356" s="31" t="str">
        <f aca="false">IF($L356&lt;&gt;"",VLOOKUP($L356,'Dietary Vectors'!$B$4:$I$111,5),"0")</f>
        <v>0</v>
      </c>
      <c r="Q356" s="31" t="str">
        <f aca="false">IF($L356&lt;&gt;"",VLOOKUP($L356,'Dietary Vectors'!$B$4:$I$111,6),"0")</f>
        <v>0</v>
      </c>
      <c r="R356" s="31" t="str">
        <f aca="false">IF($L356&lt;&gt;"",VLOOKUP($L356,'Dietary Vectors'!$B$4:$I$111,7),"0")</f>
        <v>0</v>
      </c>
      <c r="S356" s="33" t="str">
        <f aca="false">IF($L356&lt;&gt;"",VLOOKUP($L356,'Dietary Vectors'!$B$4:$I$111,8),"0")</f>
        <v>0</v>
      </c>
      <c r="T356" s="34"/>
    </row>
    <row r="357" customFormat="false" ht="18.75" hidden="false" customHeight="true" outlineLevel="0" collapsed="false">
      <c r="B357" s="27"/>
      <c r="C357" s="28"/>
      <c r="D357" s="27"/>
      <c r="E357" s="29"/>
      <c r="F357" s="28"/>
      <c r="G357" s="30"/>
      <c r="H357" s="31" t="str">
        <f aca="false">IF($G357&lt;&gt;"",VLOOKUP($G357,'Exercise Vectors'!$C$5:$F$31,2),"0")</f>
        <v>0</v>
      </c>
      <c r="I357" s="31" t="str">
        <f aca="false">IF($G357&lt;&gt;"",VLOOKUP($G357,'Exercise Vectors'!$C$5:$F$31,3),"0")</f>
        <v>0</v>
      </c>
      <c r="J357" s="31" t="str">
        <f aca="false">IF($G357&lt;&gt;"",VLOOKUP($G357,'Exercise Vectors'!$C$5:$F$31,4),"0")</f>
        <v>0</v>
      </c>
      <c r="K357" s="28"/>
      <c r="L357" s="32"/>
      <c r="M357" s="31" t="str">
        <f aca="false">IF($L357&lt;&gt;"",VLOOKUP($L357,'Dietary Vectors'!$B$4:$I$111,2),"0")</f>
        <v>0</v>
      </c>
      <c r="N357" s="31" t="str">
        <f aca="false">IF($L357&lt;&gt;"",VLOOKUP($L357,'Dietary Vectors'!$B$4:$I$111,3),"0")</f>
        <v>0</v>
      </c>
      <c r="O357" s="31" t="str">
        <f aca="false">IF($L357&lt;&gt;"",VLOOKUP($L357,'Dietary Vectors'!$B$4:$I$111,4),"0")</f>
        <v>0</v>
      </c>
      <c r="P357" s="31" t="str">
        <f aca="false">IF($L357&lt;&gt;"",VLOOKUP($L357,'Dietary Vectors'!$B$4:$I$111,5),"0")</f>
        <v>0</v>
      </c>
      <c r="Q357" s="31" t="str">
        <f aca="false">IF($L357&lt;&gt;"",VLOOKUP($L357,'Dietary Vectors'!$B$4:$I$111,6),"0")</f>
        <v>0</v>
      </c>
      <c r="R357" s="31" t="str">
        <f aca="false">IF($L357&lt;&gt;"",VLOOKUP($L357,'Dietary Vectors'!$B$4:$I$111,7),"0")</f>
        <v>0</v>
      </c>
      <c r="S357" s="33" t="str">
        <f aca="false">IF($L357&lt;&gt;"",VLOOKUP($L357,'Dietary Vectors'!$B$4:$I$111,8),"0")</f>
        <v>0</v>
      </c>
      <c r="T357" s="34"/>
    </row>
    <row r="358" customFormat="false" ht="18.75" hidden="false" customHeight="true" outlineLevel="0" collapsed="false">
      <c r="B358" s="27"/>
      <c r="C358" s="28"/>
      <c r="D358" s="27"/>
      <c r="E358" s="29"/>
      <c r="F358" s="28"/>
      <c r="G358" s="30"/>
      <c r="H358" s="31" t="str">
        <f aca="false">IF($G358&lt;&gt;"",VLOOKUP($G358,'Exercise Vectors'!$C$5:$F$31,2),"0")</f>
        <v>0</v>
      </c>
      <c r="I358" s="31" t="str">
        <f aca="false">IF($G358&lt;&gt;"",VLOOKUP($G358,'Exercise Vectors'!$C$5:$F$31,3),"0")</f>
        <v>0</v>
      </c>
      <c r="J358" s="31" t="str">
        <f aca="false">IF($G358&lt;&gt;"",VLOOKUP($G358,'Exercise Vectors'!$C$5:$F$31,4),"0")</f>
        <v>0</v>
      </c>
      <c r="K358" s="28"/>
      <c r="L358" s="32"/>
      <c r="M358" s="31" t="str">
        <f aca="false">IF($L358&lt;&gt;"",VLOOKUP($L358,'Dietary Vectors'!$B$4:$I$111,2),"0")</f>
        <v>0</v>
      </c>
      <c r="N358" s="31" t="str">
        <f aca="false">IF($L358&lt;&gt;"",VLOOKUP($L358,'Dietary Vectors'!$B$4:$I$111,3),"0")</f>
        <v>0</v>
      </c>
      <c r="O358" s="31" t="str">
        <f aca="false">IF($L358&lt;&gt;"",VLOOKUP($L358,'Dietary Vectors'!$B$4:$I$111,4),"0")</f>
        <v>0</v>
      </c>
      <c r="P358" s="31" t="str">
        <f aca="false">IF($L358&lt;&gt;"",VLOOKUP($L358,'Dietary Vectors'!$B$4:$I$111,5),"0")</f>
        <v>0</v>
      </c>
      <c r="Q358" s="31" t="str">
        <f aca="false">IF($L358&lt;&gt;"",VLOOKUP($L358,'Dietary Vectors'!$B$4:$I$111,6),"0")</f>
        <v>0</v>
      </c>
      <c r="R358" s="31" t="str">
        <f aca="false">IF($L358&lt;&gt;"",VLOOKUP($L358,'Dietary Vectors'!$B$4:$I$111,7),"0")</f>
        <v>0</v>
      </c>
      <c r="S358" s="33" t="str">
        <f aca="false">IF($L358&lt;&gt;"",VLOOKUP($L358,'Dietary Vectors'!$B$4:$I$111,8),"0")</f>
        <v>0</v>
      </c>
      <c r="T358" s="34"/>
    </row>
    <row r="359" customFormat="false" ht="18.75" hidden="false" customHeight="true" outlineLevel="0" collapsed="false">
      <c r="B359" s="27"/>
      <c r="C359" s="28"/>
      <c r="D359" s="27"/>
      <c r="E359" s="29"/>
      <c r="F359" s="28"/>
      <c r="G359" s="30"/>
      <c r="H359" s="31" t="str">
        <f aca="false">IF($G359&lt;&gt;"",VLOOKUP($G359,'Exercise Vectors'!$C$5:$F$31,2),"0")</f>
        <v>0</v>
      </c>
      <c r="I359" s="31" t="str">
        <f aca="false">IF($G359&lt;&gt;"",VLOOKUP($G359,'Exercise Vectors'!$C$5:$F$31,3),"0")</f>
        <v>0</v>
      </c>
      <c r="J359" s="31" t="str">
        <f aca="false">IF($G359&lt;&gt;"",VLOOKUP($G359,'Exercise Vectors'!$C$5:$F$31,4),"0")</f>
        <v>0</v>
      </c>
      <c r="K359" s="28"/>
      <c r="L359" s="32"/>
      <c r="M359" s="31" t="str">
        <f aca="false">IF($L359&lt;&gt;"",VLOOKUP($L359,'Dietary Vectors'!$B$4:$I$111,2),"0")</f>
        <v>0</v>
      </c>
      <c r="N359" s="31" t="str">
        <f aca="false">IF($L359&lt;&gt;"",VLOOKUP($L359,'Dietary Vectors'!$B$4:$I$111,3),"0")</f>
        <v>0</v>
      </c>
      <c r="O359" s="31" t="str">
        <f aca="false">IF($L359&lt;&gt;"",VLOOKUP($L359,'Dietary Vectors'!$B$4:$I$111,4),"0")</f>
        <v>0</v>
      </c>
      <c r="P359" s="31" t="str">
        <f aca="false">IF($L359&lt;&gt;"",VLOOKUP($L359,'Dietary Vectors'!$B$4:$I$111,5),"0")</f>
        <v>0</v>
      </c>
      <c r="Q359" s="31" t="str">
        <f aca="false">IF($L359&lt;&gt;"",VLOOKUP($L359,'Dietary Vectors'!$B$4:$I$111,6),"0")</f>
        <v>0</v>
      </c>
      <c r="R359" s="31" t="str">
        <f aca="false">IF($L359&lt;&gt;"",VLOOKUP($L359,'Dietary Vectors'!$B$4:$I$111,7),"0")</f>
        <v>0</v>
      </c>
      <c r="S359" s="33" t="str">
        <f aca="false">IF($L359&lt;&gt;"",VLOOKUP($L359,'Dietary Vectors'!$B$4:$I$111,8),"0")</f>
        <v>0</v>
      </c>
      <c r="T359" s="34"/>
    </row>
    <row r="360" customFormat="false" ht="18.75" hidden="false" customHeight="true" outlineLevel="0" collapsed="false">
      <c r="B360" s="27"/>
      <c r="C360" s="28"/>
      <c r="D360" s="27"/>
      <c r="E360" s="29"/>
      <c r="F360" s="28"/>
      <c r="G360" s="30"/>
      <c r="H360" s="31" t="str">
        <f aca="false">IF($G360&lt;&gt;"",VLOOKUP($G360,'Exercise Vectors'!$C$5:$F$31,2),"0")</f>
        <v>0</v>
      </c>
      <c r="I360" s="31" t="str">
        <f aca="false">IF($G360&lt;&gt;"",VLOOKUP($G360,'Exercise Vectors'!$C$5:$F$31,3),"0")</f>
        <v>0</v>
      </c>
      <c r="J360" s="31" t="str">
        <f aca="false">IF($G360&lt;&gt;"",VLOOKUP($G360,'Exercise Vectors'!$C$5:$F$31,4),"0")</f>
        <v>0</v>
      </c>
      <c r="K360" s="28"/>
      <c r="L360" s="32"/>
      <c r="M360" s="31" t="str">
        <f aca="false">IF($L360&lt;&gt;"",VLOOKUP($L360,'Dietary Vectors'!$B$4:$I$111,2),"0")</f>
        <v>0</v>
      </c>
      <c r="N360" s="31" t="str">
        <f aca="false">IF($L360&lt;&gt;"",VLOOKUP($L360,'Dietary Vectors'!$B$4:$I$111,3),"0")</f>
        <v>0</v>
      </c>
      <c r="O360" s="31" t="str">
        <f aca="false">IF($L360&lt;&gt;"",VLOOKUP($L360,'Dietary Vectors'!$B$4:$I$111,4),"0")</f>
        <v>0</v>
      </c>
      <c r="P360" s="31" t="str">
        <f aca="false">IF($L360&lt;&gt;"",VLOOKUP($L360,'Dietary Vectors'!$B$4:$I$111,5),"0")</f>
        <v>0</v>
      </c>
      <c r="Q360" s="31" t="str">
        <f aca="false">IF($L360&lt;&gt;"",VLOOKUP($L360,'Dietary Vectors'!$B$4:$I$111,6),"0")</f>
        <v>0</v>
      </c>
      <c r="R360" s="31" t="str">
        <f aca="false">IF($L360&lt;&gt;"",VLOOKUP($L360,'Dietary Vectors'!$B$4:$I$111,7),"0")</f>
        <v>0</v>
      </c>
      <c r="S360" s="33" t="str">
        <f aca="false">IF($L360&lt;&gt;"",VLOOKUP($L360,'Dietary Vectors'!$B$4:$I$111,8),"0")</f>
        <v>0</v>
      </c>
      <c r="T360" s="34"/>
    </row>
    <row r="361" customFormat="false" ht="18.75" hidden="false" customHeight="true" outlineLevel="0" collapsed="false">
      <c r="B361" s="27"/>
      <c r="C361" s="28"/>
      <c r="D361" s="27"/>
      <c r="E361" s="29"/>
      <c r="F361" s="28"/>
      <c r="G361" s="30"/>
      <c r="H361" s="31" t="str">
        <f aca="false">IF($G361&lt;&gt;"",VLOOKUP($G361,'Exercise Vectors'!$C$5:$F$31,2),"0")</f>
        <v>0</v>
      </c>
      <c r="I361" s="31" t="str">
        <f aca="false">IF($G361&lt;&gt;"",VLOOKUP($G361,'Exercise Vectors'!$C$5:$F$31,3),"0")</f>
        <v>0</v>
      </c>
      <c r="J361" s="31" t="str">
        <f aca="false">IF($G361&lt;&gt;"",VLOOKUP($G361,'Exercise Vectors'!$C$5:$F$31,4),"0")</f>
        <v>0</v>
      </c>
      <c r="K361" s="28"/>
      <c r="L361" s="32"/>
      <c r="M361" s="31" t="str">
        <f aca="false">IF($L361&lt;&gt;"",VLOOKUP($L361,'Dietary Vectors'!$B$4:$I$111,2),"0")</f>
        <v>0</v>
      </c>
      <c r="N361" s="31" t="str">
        <f aca="false">IF($L361&lt;&gt;"",VLOOKUP($L361,'Dietary Vectors'!$B$4:$I$111,3),"0")</f>
        <v>0</v>
      </c>
      <c r="O361" s="31" t="str">
        <f aca="false">IF($L361&lt;&gt;"",VLOOKUP($L361,'Dietary Vectors'!$B$4:$I$111,4),"0")</f>
        <v>0</v>
      </c>
      <c r="P361" s="31" t="str">
        <f aca="false">IF($L361&lt;&gt;"",VLOOKUP($L361,'Dietary Vectors'!$B$4:$I$111,5),"0")</f>
        <v>0</v>
      </c>
      <c r="Q361" s="31" t="str">
        <f aca="false">IF($L361&lt;&gt;"",VLOOKUP($L361,'Dietary Vectors'!$B$4:$I$111,6),"0")</f>
        <v>0</v>
      </c>
      <c r="R361" s="31" t="str">
        <f aca="false">IF($L361&lt;&gt;"",VLOOKUP($L361,'Dietary Vectors'!$B$4:$I$111,7),"0")</f>
        <v>0</v>
      </c>
      <c r="S361" s="33" t="str">
        <f aca="false">IF($L361&lt;&gt;"",VLOOKUP($L361,'Dietary Vectors'!$B$4:$I$111,8),"0")</f>
        <v>0</v>
      </c>
      <c r="T361" s="34"/>
    </row>
    <row r="362" customFormat="false" ht="18.75" hidden="false" customHeight="true" outlineLevel="0" collapsed="false">
      <c r="B362" s="27"/>
      <c r="C362" s="28"/>
      <c r="D362" s="27"/>
      <c r="E362" s="29"/>
      <c r="F362" s="28"/>
      <c r="G362" s="30"/>
      <c r="H362" s="31" t="str">
        <f aca="false">IF($G362&lt;&gt;"",VLOOKUP($G362,'Exercise Vectors'!$C$5:$F$31,2),"0")</f>
        <v>0</v>
      </c>
      <c r="I362" s="31" t="str">
        <f aca="false">IF($G362&lt;&gt;"",VLOOKUP($G362,'Exercise Vectors'!$C$5:$F$31,3),"0")</f>
        <v>0</v>
      </c>
      <c r="J362" s="31" t="str">
        <f aca="false">IF($G362&lt;&gt;"",VLOOKUP($G362,'Exercise Vectors'!$C$5:$F$31,4),"0")</f>
        <v>0</v>
      </c>
      <c r="K362" s="28"/>
      <c r="L362" s="32"/>
      <c r="M362" s="31" t="str">
        <f aca="false">IF($L362&lt;&gt;"",VLOOKUP($L362,'Dietary Vectors'!$B$4:$I$111,2),"0")</f>
        <v>0</v>
      </c>
      <c r="N362" s="31" t="str">
        <f aca="false">IF($L362&lt;&gt;"",VLOOKUP($L362,'Dietary Vectors'!$B$4:$I$111,3),"0")</f>
        <v>0</v>
      </c>
      <c r="O362" s="31" t="str">
        <f aca="false">IF($L362&lt;&gt;"",VLOOKUP($L362,'Dietary Vectors'!$B$4:$I$111,4),"0")</f>
        <v>0</v>
      </c>
      <c r="P362" s="31" t="str">
        <f aca="false">IF($L362&lt;&gt;"",VLOOKUP($L362,'Dietary Vectors'!$B$4:$I$111,5),"0")</f>
        <v>0</v>
      </c>
      <c r="Q362" s="31" t="str">
        <f aca="false">IF($L362&lt;&gt;"",VLOOKUP($L362,'Dietary Vectors'!$B$4:$I$111,6),"0")</f>
        <v>0</v>
      </c>
      <c r="R362" s="31" t="str">
        <f aca="false">IF($L362&lt;&gt;"",VLOOKUP($L362,'Dietary Vectors'!$B$4:$I$111,7),"0")</f>
        <v>0</v>
      </c>
      <c r="S362" s="33" t="str">
        <f aca="false">IF($L362&lt;&gt;"",VLOOKUP($L362,'Dietary Vectors'!$B$4:$I$111,8),"0")</f>
        <v>0</v>
      </c>
      <c r="T362" s="34"/>
    </row>
    <row r="363" customFormat="false" ht="18.75" hidden="false" customHeight="true" outlineLevel="0" collapsed="false">
      <c r="B363" s="27"/>
      <c r="C363" s="28"/>
      <c r="D363" s="27"/>
      <c r="E363" s="29"/>
      <c r="F363" s="28"/>
      <c r="G363" s="30"/>
      <c r="H363" s="31" t="str">
        <f aca="false">IF($G363&lt;&gt;"",VLOOKUP($G363,'Exercise Vectors'!$C$5:$F$31,2),"0")</f>
        <v>0</v>
      </c>
      <c r="I363" s="31" t="str">
        <f aca="false">IF($G363&lt;&gt;"",VLOOKUP($G363,'Exercise Vectors'!$C$5:$F$31,3),"0")</f>
        <v>0</v>
      </c>
      <c r="J363" s="31" t="str">
        <f aca="false">IF($G363&lt;&gt;"",VLOOKUP($G363,'Exercise Vectors'!$C$5:$F$31,4),"0")</f>
        <v>0</v>
      </c>
      <c r="K363" s="28"/>
      <c r="L363" s="32"/>
      <c r="M363" s="31" t="str">
        <f aca="false">IF($L363&lt;&gt;"",VLOOKUP($L363,'Dietary Vectors'!$B$4:$I$111,2),"0")</f>
        <v>0</v>
      </c>
      <c r="N363" s="31" t="str">
        <f aca="false">IF($L363&lt;&gt;"",VLOOKUP($L363,'Dietary Vectors'!$B$4:$I$111,3),"0")</f>
        <v>0</v>
      </c>
      <c r="O363" s="31" t="str">
        <f aca="false">IF($L363&lt;&gt;"",VLOOKUP($L363,'Dietary Vectors'!$B$4:$I$111,4),"0")</f>
        <v>0</v>
      </c>
      <c r="P363" s="31" t="str">
        <f aca="false">IF($L363&lt;&gt;"",VLOOKUP($L363,'Dietary Vectors'!$B$4:$I$111,5),"0")</f>
        <v>0</v>
      </c>
      <c r="Q363" s="31" t="str">
        <f aca="false">IF($L363&lt;&gt;"",VLOOKUP($L363,'Dietary Vectors'!$B$4:$I$111,6),"0")</f>
        <v>0</v>
      </c>
      <c r="R363" s="31" t="str">
        <f aca="false">IF($L363&lt;&gt;"",VLOOKUP($L363,'Dietary Vectors'!$B$4:$I$111,7),"0")</f>
        <v>0</v>
      </c>
      <c r="S363" s="33" t="str">
        <f aca="false">IF($L363&lt;&gt;"",VLOOKUP($L363,'Dietary Vectors'!$B$4:$I$111,8),"0")</f>
        <v>0</v>
      </c>
      <c r="T363" s="34"/>
    </row>
    <row r="364" customFormat="false" ht="18.75" hidden="false" customHeight="true" outlineLevel="0" collapsed="false">
      <c r="B364" s="27"/>
      <c r="C364" s="28"/>
      <c r="D364" s="27"/>
      <c r="E364" s="29"/>
      <c r="F364" s="28"/>
      <c r="G364" s="30"/>
      <c r="H364" s="31" t="str">
        <f aca="false">IF($G364&lt;&gt;"",VLOOKUP($G364,'Exercise Vectors'!$C$5:$F$31,2),"0")</f>
        <v>0</v>
      </c>
      <c r="I364" s="31" t="str">
        <f aca="false">IF($G364&lt;&gt;"",VLOOKUP($G364,'Exercise Vectors'!$C$5:$F$31,3),"0")</f>
        <v>0</v>
      </c>
      <c r="J364" s="31" t="str">
        <f aca="false">IF($G364&lt;&gt;"",VLOOKUP($G364,'Exercise Vectors'!$C$5:$F$31,4),"0")</f>
        <v>0</v>
      </c>
      <c r="K364" s="28"/>
      <c r="L364" s="32"/>
      <c r="M364" s="31" t="str">
        <f aca="false">IF($L364&lt;&gt;"",VLOOKUP($L364,'Dietary Vectors'!$B$4:$I$111,2),"0")</f>
        <v>0</v>
      </c>
      <c r="N364" s="31" t="str">
        <f aca="false">IF($L364&lt;&gt;"",VLOOKUP($L364,'Dietary Vectors'!$B$4:$I$111,3),"0")</f>
        <v>0</v>
      </c>
      <c r="O364" s="31" t="str">
        <f aca="false">IF($L364&lt;&gt;"",VLOOKUP($L364,'Dietary Vectors'!$B$4:$I$111,4),"0")</f>
        <v>0</v>
      </c>
      <c r="P364" s="31" t="str">
        <f aca="false">IF($L364&lt;&gt;"",VLOOKUP($L364,'Dietary Vectors'!$B$4:$I$111,5),"0")</f>
        <v>0</v>
      </c>
      <c r="Q364" s="31" t="str">
        <f aca="false">IF($L364&lt;&gt;"",VLOOKUP($L364,'Dietary Vectors'!$B$4:$I$111,6),"0")</f>
        <v>0</v>
      </c>
      <c r="R364" s="31" t="str">
        <f aca="false">IF($L364&lt;&gt;"",VLOOKUP($L364,'Dietary Vectors'!$B$4:$I$111,7),"0")</f>
        <v>0</v>
      </c>
      <c r="S364" s="33" t="str">
        <f aca="false">IF($L364&lt;&gt;"",VLOOKUP($L364,'Dietary Vectors'!$B$4:$I$111,8),"0")</f>
        <v>0</v>
      </c>
      <c r="T364" s="34"/>
    </row>
    <row r="365" customFormat="false" ht="18.75" hidden="false" customHeight="true" outlineLevel="0" collapsed="false">
      <c r="B365" s="27"/>
      <c r="C365" s="28"/>
      <c r="D365" s="27"/>
      <c r="E365" s="29"/>
      <c r="F365" s="28"/>
      <c r="G365" s="30"/>
      <c r="H365" s="31" t="str">
        <f aca="false">IF($G365&lt;&gt;"",VLOOKUP($G365,'Exercise Vectors'!$C$5:$F$31,2),"0")</f>
        <v>0</v>
      </c>
      <c r="I365" s="31" t="str">
        <f aca="false">IF($G365&lt;&gt;"",VLOOKUP($G365,'Exercise Vectors'!$C$5:$F$31,3),"0")</f>
        <v>0</v>
      </c>
      <c r="J365" s="31" t="str">
        <f aca="false">IF($G365&lt;&gt;"",VLOOKUP($G365,'Exercise Vectors'!$C$5:$F$31,4),"0")</f>
        <v>0</v>
      </c>
      <c r="K365" s="28"/>
      <c r="L365" s="32"/>
      <c r="M365" s="31" t="str">
        <f aca="false">IF($L365&lt;&gt;"",VLOOKUP($L365,'Dietary Vectors'!$B$4:$I$111,2),"0")</f>
        <v>0</v>
      </c>
      <c r="N365" s="31" t="str">
        <f aca="false">IF($L365&lt;&gt;"",VLOOKUP($L365,'Dietary Vectors'!$B$4:$I$111,3),"0")</f>
        <v>0</v>
      </c>
      <c r="O365" s="31" t="str">
        <f aca="false">IF($L365&lt;&gt;"",VLOOKUP($L365,'Dietary Vectors'!$B$4:$I$111,4),"0")</f>
        <v>0</v>
      </c>
      <c r="P365" s="31" t="str">
        <f aca="false">IF($L365&lt;&gt;"",VLOOKUP($L365,'Dietary Vectors'!$B$4:$I$111,5),"0")</f>
        <v>0</v>
      </c>
      <c r="Q365" s="31" t="str">
        <f aca="false">IF($L365&lt;&gt;"",VLOOKUP($L365,'Dietary Vectors'!$B$4:$I$111,6),"0")</f>
        <v>0</v>
      </c>
      <c r="R365" s="31" t="str">
        <f aca="false">IF($L365&lt;&gt;"",VLOOKUP($L365,'Dietary Vectors'!$B$4:$I$111,7),"0")</f>
        <v>0</v>
      </c>
      <c r="S365" s="33" t="str">
        <f aca="false">IF($L365&lt;&gt;"",VLOOKUP($L365,'Dietary Vectors'!$B$4:$I$111,8),"0")</f>
        <v>0</v>
      </c>
      <c r="T365" s="34"/>
    </row>
    <row r="366" customFormat="false" ht="18.75" hidden="false" customHeight="true" outlineLevel="0" collapsed="false">
      <c r="B366" s="27"/>
      <c r="C366" s="28"/>
      <c r="D366" s="27"/>
      <c r="E366" s="29"/>
      <c r="F366" s="28"/>
      <c r="G366" s="30"/>
      <c r="H366" s="31" t="str">
        <f aca="false">IF($G366&lt;&gt;"",VLOOKUP($G366,'Exercise Vectors'!$C$5:$F$31,2),"0")</f>
        <v>0</v>
      </c>
      <c r="I366" s="31" t="str">
        <f aca="false">IF($G366&lt;&gt;"",VLOOKUP($G366,'Exercise Vectors'!$C$5:$F$31,3),"0")</f>
        <v>0</v>
      </c>
      <c r="J366" s="31" t="str">
        <f aca="false">IF($G366&lt;&gt;"",VLOOKUP($G366,'Exercise Vectors'!$C$5:$F$31,4),"0")</f>
        <v>0</v>
      </c>
      <c r="K366" s="28"/>
      <c r="L366" s="32"/>
      <c r="M366" s="31" t="str">
        <f aca="false">IF($L366&lt;&gt;"",VLOOKUP($L366,'Dietary Vectors'!$B$4:$I$111,2),"0")</f>
        <v>0</v>
      </c>
      <c r="N366" s="31" t="str">
        <f aca="false">IF($L366&lt;&gt;"",VLOOKUP($L366,'Dietary Vectors'!$B$4:$I$111,3),"0")</f>
        <v>0</v>
      </c>
      <c r="O366" s="31" t="str">
        <f aca="false">IF($L366&lt;&gt;"",VLOOKUP($L366,'Dietary Vectors'!$B$4:$I$111,4),"0")</f>
        <v>0</v>
      </c>
      <c r="P366" s="31" t="str">
        <f aca="false">IF($L366&lt;&gt;"",VLOOKUP($L366,'Dietary Vectors'!$B$4:$I$111,5),"0")</f>
        <v>0</v>
      </c>
      <c r="Q366" s="31" t="str">
        <f aca="false">IF($L366&lt;&gt;"",VLOOKUP($L366,'Dietary Vectors'!$B$4:$I$111,6),"0")</f>
        <v>0</v>
      </c>
      <c r="R366" s="31" t="str">
        <f aca="false">IF($L366&lt;&gt;"",VLOOKUP($L366,'Dietary Vectors'!$B$4:$I$111,7),"0")</f>
        <v>0</v>
      </c>
      <c r="S366" s="33" t="str">
        <f aca="false">IF($L366&lt;&gt;"",VLOOKUP($L366,'Dietary Vectors'!$B$4:$I$111,8),"0")</f>
        <v>0</v>
      </c>
      <c r="T366" s="34"/>
    </row>
    <row r="367" customFormat="false" ht="18.75" hidden="false" customHeight="true" outlineLevel="0" collapsed="false">
      <c r="B367" s="27"/>
      <c r="C367" s="28"/>
      <c r="D367" s="27"/>
      <c r="E367" s="29"/>
      <c r="F367" s="28"/>
      <c r="G367" s="30"/>
      <c r="H367" s="31" t="str">
        <f aca="false">IF($G367&lt;&gt;"",VLOOKUP($G367,'Exercise Vectors'!$C$5:$F$31,2),"0")</f>
        <v>0</v>
      </c>
      <c r="I367" s="31" t="str">
        <f aca="false">IF($G367&lt;&gt;"",VLOOKUP($G367,'Exercise Vectors'!$C$5:$F$31,3),"0")</f>
        <v>0</v>
      </c>
      <c r="J367" s="31" t="str">
        <f aca="false">IF($G367&lt;&gt;"",VLOOKUP($G367,'Exercise Vectors'!$C$5:$F$31,4),"0")</f>
        <v>0</v>
      </c>
      <c r="K367" s="28"/>
      <c r="L367" s="32"/>
      <c r="M367" s="31" t="str">
        <f aca="false">IF($L367&lt;&gt;"",VLOOKUP($L367,'Dietary Vectors'!$B$4:$I$111,2),"0")</f>
        <v>0</v>
      </c>
      <c r="N367" s="31" t="str">
        <f aca="false">IF($L367&lt;&gt;"",VLOOKUP($L367,'Dietary Vectors'!$B$4:$I$111,3),"0")</f>
        <v>0</v>
      </c>
      <c r="O367" s="31" t="str">
        <f aca="false">IF($L367&lt;&gt;"",VLOOKUP($L367,'Dietary Vectors'!$B$4:$I$111,4),"0")</f>
        <v>0</v>
      </c>
      <c r="P367" s="31" t="str">
        <f aca="false">IF($L367&lt;&gt;"",VLOOKUP($L367,'Dietary Vectors'!$B$4:$I$111,5),"0")</f>
        <v>0</v>
      </c>
      <c r="Q367" s="31" t="str">
        <f aca="false">IF($L367&lt;&gt;"",VLOOKUP($L367,'Dietary Vectors'!$B$4:$I$111,6),"0")</f>
        <v>0</v>
      </c>
      <c r="R367" s="31" t="str">
        <f aca="false">IF($L367&lt;&gt;"",VLOOKUP($L367,'Dietary Vectors'!$B$4:$I$111,7),"0")</f>
        <v>0</v>
      </c>
      <c r="S367" s="33" t="str">
        <f aca="false">IF($L367&lt;&gt;"",VLOOKUP($L367,'Dietary Vectors'!$B$4:$I$111,8),"0")</f>
        <v>0</v>
      </c>
      <c r="T367" s="34"/>
    </row>
    <row r="368" customFormat="false" ht="18.75" hidden="false" customHeight="true" outlineLevel="0" collapsed="false">
      <c r="B368" s="27"/>
      <c r="C368" s="28"/>
      <c r="D368" s="27"/>
      <c r="E368" s="29"/>
      <c r="F368" s="28"/>
      <c r="G368" s="30"/>
      <c r="H368" s="31" t="str">
        <f aca="false">IF($G368&lt;&gt;"",VLOOKUP($G368,'Exercise Vectors'!$C$5:$F$31,2),"0")</f>
        <v>0</v>
      </c>
      <c r="I368" s="31" t="str">
        <f aca="false">IF($G368&lt;&gt;"",VLOOKUP($G368,'Exercise Vectors'!$C$5:$F$31,3),"0")</f>
        <v>0</v>
      </c>
      <c r="J368" s="31" t="str">
        <f aca="false">IF($G368&lt;&gt;"",VLOOKUP($G368,'Exercise Vectors'!$C$5:$F$31,4),"0")</f>
        <v>0</v>
      </c>
      <c r="K368" s="28"/>
      <c r="L368" s="32"/>
      <c r="M368" s="31" t="str">
        <f aca="false">IF($L368&lt;&gt;"",VLOOKUP($L368,'Dietary Vectors'!$B$4:$I$111,2),"0")</f>
        <v>0</v>
      </c>
      <c r="N368" s="31" t="str">
        <f aca="false">IF($L368&lt;&gt;"",VLOOKUP($L368,'Dietary Vectors'!$B$4:$I$111,3),"0")</f>
        <v>0</v>
      </c>
      <c r="O368" s="31" t="str">
        <f aca="false">IF($L368&lt;&gt;"",VLOOKUP($L368,'Dietary Vectors'!$B$4:$I$111,4),"0")</f>
        <v>0</v>
      </c>
      <c r="P368" s="31" t="str">
        <f aca="false">IF($L368&lt;&gt;"",VLOOKUP($L368,'Dietary Vectors'!$B$4:$I$111,5),"0")</f>
        <v>0</v>
      </c>
      <c r="Q368" s="31" t="str">
        <f aca="false">IF($L368&lt;&gt;"",VLOOKUP($L368,'Dietary Vectors'!$B$4:$I$111,6),"0")</f>
        <v>0</v>
      </c>
      <c r="R368" s="31" t="str">
        <f aca="false">IF($L368&lt;&gt;"",VLOOKUP($L368,'Dietary Vectors'!$B$4:$I$111,7),"0")</f>
        <v>0</v>
      </c>
      <c r="S368" s="33" t="str">
        <f aca="false">IF($L368&lt;&gt;"",VLOOKUP($L368,'Dietary Vectors'!$B$4:$I$111,8),"0")</f>
        <v>0</v>
      </c>
      <c r="T368" s="34"/>
    </row>
    <row r="369" customFormat="false" ht="18.75" hidden="false" customHeight="true" outlineLevel="0" collapsed="false">
      <c r="B369" s="27"/>
      <c r="C369" s="28"/>
      <c r="D369" s="27"/>
      <c r="E369" s="29"/>
      <c r="F369" s="28"/>
      <c r="G369" s="30"/>
      <c r="H369" s="31" t="str">
        <f aca="false">IF($G369&lt;&gt;"",VLOOKUP($G369,'Exercise Vectors'!$C$5:$F$31,2),"0")</f>
        <v>0</v>
      </c>
      <c r="I369" s="31" t="str">
        <f aca="false">IF($G369&lt;&gt;"",VLOOKUP($G369,'Exercise Vectors'!$C$5:$F$31,3),"0")</f>
        <v>0</v>
      </c>
      <c r="J369" s="31" t="str">
        <f aca="false">IF($G369&lt;&gt;"",VLOOKUP($G369,'Exercise Vectors'!$C$5:$F$31,4),"0")</f>
        <v>0</v>
      </c>
      <c r="K369" s="28"/>
      <c r="L369" s="32"/>
      <c r="M369" s="31" t="str">
        <f aca="false">IF($L369&lt;&gt;"",VLOOKUP($L369,'Dietary Vectors'!$B$4:$I$111,2),"0")</f>
        <v>0</v>
      </c>
      <c r="N369" s="31" t="str">
        <f aca="false">IF($L369&lt;&gt;"",VLOOKUP($L369,'Dietary Vectors'!$B$4:$I$111,3),"0")</f>
        <v>0</v>
      </c>
      <c r="O369" s="31" t="str">
        <f aca="false">IF($L369&lt;&gt;"",VLOOKUP($L369,'Dietary Vectors'!$B$4:$I$111,4),"0")</f>
        <v>0</v>
      </c>
      <c r="P369" s="31" t="str">
        <f aca="false">IF($L369&lt;&gt;"",VLOOKUP($L369,'Dietary Vectors'!$B$4:$I$111,5),"0")</f>
        <v>0</v>
      </c>
      <c r="Q369" s="31" t="str">
        <f aca="false">IF($L369&lt;&gt;"",VLOOKUP($L369,'Dietary Vectors'!$B$4:$I$111,6),"0")</f>
        <v>0</v>
      </c>
      <c r="R369" s="31" t="str">
        <f aca="false">IF($L369&lt;&gt;"",VLOOKUP($L369,'Dietary Vectors'!$B$4:$I$111,7),"0")</f>
        <v>0</v>
      </c>
      <c r="S369" s="33" t="str">
        <f aca="false">IF($L369&lt;&gt;"",VLOOKUP($L369,'Dietary Vectors'!$B$4:$I$111,8),"0")</f>
        <v>0</v>
      </c>
      <c r="T369" s="34"/>
    </row>
    <row r="370" customFormat="false" ht="18.75" hidden="false" customHeight="true" outlineLevel="0" collapsed="false">
      <c r="B370" s="27"/>
      <c r="C370" s="28"/>
      <c r="D370" s="27"/>
      <c r="E370" s="29"/>
      <c r="F370" s="28"/>
      <c r="G370" s="30"/>
      <c r="H370" s="31" t="str">
        <f aca="false">IF($G370&lt;&gt;"",VLOOKUP($G370,'Exercise Vectors'!$C$5:$F$31,2),"0")</f>
        <v>0</v>
      </c>
      <c r="I370" s="31" t="str">
        <f aca="false">IF($G370&lt;&gt;"",VLOOKUP($G370,'Exercise Vectors'!$C$5:$F$31,3),"0")</f>
        <v>0</v>
      </c>
      <c r="J370" s="31" t="str">
        <f aca="false">IF($G370&lt;&gt;"",VLOOKUP($G370,'Exercise Vectors'!$C$5:$F$31,4),"0")</f>
        <v>0</v>
      </c>
      <c r="K370" s="28"/>
      <c r="L370" s="32"/>
      <c r="M370" s="31" t="str">
        <f aca="false">IF($L370&lt;&gt;"",VLOOKUP($L370,'Dietary Vectors'!$B$4:$I$111,2),"0")</f>
        <v>0</v>
      </c>
      <c r="N370" s="31" t="str">
        <f aca="false">IF($L370&lt;&gt;"",VLOOKUP($L370,'Dietary Vectors'!$B$4:$I$111,3),"0")</f>
        <v>0</v>
      </c>
      <c r="O370" s="31" t="str">
        <f aca="false">IF($L370&lt;&gt;"",VLOOKUP($L370,'Dietary Vectors'!$B$4:$I$111,4),"0")</f>
        <v>0</v>
      </c>
      <c r="P370" s="31" t="str">
        <f aca="false">IF($L370&lt;&gt;"",VLOOKUP($L370,'Dietary Vectors'!$B$4:$I$111,5),"0")</f>
        <v>0</v>
      </c>
      <c r="Q370" s="31" t="str">
        <f aca="false">IF($L370&lt;&gt;"",VLOOKUP($L370,'Dietary Vectors'!$B$4:$I$111,6),"0")</f>
        <v>0</v>
      </c>
      <c r="R370" s="31" t="str">
        <f aca="false">IF($L370&lt;&gt;"",VLOOKUP($L370,'Dietary Vectors'!$B$4:$I$111,7),"0")</f>
        <v>0</v>
      </c>
      <c r="S370" s="33" t="str">
        <f aca="false">IF($L370&lt;&gt;"",VLOOKUP($L370,'Dietary Vectors'!$B$4:$I$111,8),"0")</f>
        <v>0</v>
      </c>
      <c r="T370" s="34"/>
    </row>
    <row r="371" customFormat="false" ht="18.75" hidden="false" customHeight="true" outlineLevel="0" collapsed="false">
      <c r="B371" s="27"/>
      <c r="C371" s="28"/>
      <c r="D371" s="27"/>
      <c r="E371" s="29"/>
      <c r="F371" s="28"/>
      <c r="G371" s="30"/>
      <c r="H371" s="31" t="str">
        <f aca="false">IF($G371&lt;&gt;"",VLOOKUP($G371,'Exercise Vectors'!$C$5:$F$31,2),"0")</f>
        <v>0</v>
      </c>
      <c r="I371" s="31" t="str">
        <f aca="false">IF($G371&lt;&gt;"",VLOOKUP($G371,'Exercise Vectors'!$C$5:$F$31,3),"0")</f>
        <v>0</v>
      </c>
      <c r="J371" s="31" t="str">
        <f aca="false">IF($G371&lt;&gt;"",VLOOKUP($G371,'Exercise Vectors'!$C$5:$F$31,4),"0")</f>
        <v>0</v>
      </c>
      <c r="K371" s="28"/>
      <c r="L371" s="32"/>
      <c r="M371" s="31" t="str">
        <f aca="false">IF($L371&lt;&gt;"",VLOOKUP($L371,'Dietary Vectors'!$B$4:$I$111,2),"0")</f>
        <v>0</v>
      </c>
      <c r="N371" s="31" t="str">
        <f aca="false">IF($L371&lt;&gt;"",VLOOKUP($L371,'Dietary Vectors'!$B$4:$I$111,3),"0")</f>
        <v>0</v>
      </c>
      <c r="O371" s="31" t="str">
        <f aca="false">IF($L371&lt;&gt;"",VLOOKUP($L371,'Dietary Vectors'!$B$4:$I$111,4),"0")</f>
        <v>0</v>
      </c>
      <c r="P371" s="31" t="str">
        <f aca="false">IF($L371&lt;&gt;"",VLOOKUP($L371,'Dietary Vectors'!$B$4:$I$111,5),"0")</f>
        <v>0</v>
      </c>
      <c r="Q371" s="31" t="str">
        <f aca="false">IF($L371&lt;&gt;"",VLOOKUP($L371,'Dietary Vectors'!$B$4:$I$111,6),"0")</f>
        <v>0</v>
      </c>
      <c r="R371" s="31" t="str">
        <f aca="false">IF($L371&lt;&gt;"",VLOOKUP($L371,'Dietary Vectors'!$B$4:$I$111,7),"0")</f>
        <v>0</v>
      </c>
      <c r="S371" s="33" t="str">
        <f aca="false">IF($L371&lt;&gt;"",VLOOKUP($L371,'Dietary Vectors'!$B$4:$I$111,8),"0")</f>
        <v>0</v>
      </c>
      <c r="T371" s="34"/>
    </row>
    <row r="372" customFormat="false" ht="18.75" hidden="false" customHeight="true" outlineLevel="0" collapsed="false">
      <c r="B372" s="27"/>
      <c r="C372" s="28"/>
      <c r="D372" s="27"/>
      <c r="E372" s="29"/>
      <c r="F372" s="28"/>
      <c r="G372" s="30"/>
      <c r="H372" s="31" t="str">
        <f aca="false">IF($G372&lt;&gt;"",VLOOKUP($G372,'Exercise Vectors'!$C$5:$F$31,2),"0")</f>
        <v>0</v>
      </c>
      <c r="I372" s="31" t="str">
        <f aca="false">IF($G372&lt;&gt;"",VLOOKUP($G372,'Exercise Vectors'!$C$5:$F$31,3),"0")</f>
        <v>0</v>
      </c>
      <c r="J372" s="31" t="str">
        <f aca="false">IF($G372&lt;&gt;"",VLOOKUP($G372,'Exercise Vectors'!$C$5:$F$31,4),"0")</f>
        <v>0</v>
      </c>
      <c r="K372" s="28"/>
      <c r="L372" s="32"/>
      <c r="M372" s="31" t="str">
        <f aca="false">IF($L372&lt;&gt;"",VLOOKUP($L372,'Dietary Vectors'!$B$4:$I$111,2),"0")</f>
        <v>0</v>
      </c>
      <c r="N372" s="31" t="str">
        <f aca="false">IF($L372&lt;&gt;"",VLOOKUP($L372,'Dietary Vectors'!$B$4:$I$111,3),"0")</f>
        <v>0</v>
      </c>
      <c r="O372" s="31" t="str">
        <f aca="false">IF($L372&lt;&gt;"",VLOOKUP($L372,'Dietary Vectors'!$B$4:$I$111,4),"0")</f>
        <v>0</v>
      </c>
      <c r="P372" s="31" t="str">
        <f aca="false">IF($L372&lt;&gt;"",VLOOKUP($L372,'Dietary Vectors'!$B$4:$I$111,5),"0")</f>
        <v>0</v>
      </c>
      <c r="Q372" s="31" t="str">
        <f aca="false">IF($L372&lt;&gt;"",VLOOKUP($L372,'Dietary Vectors'!$B$4:$I$111,6),"0")</f>
        <v>0</v>
      </c>
      <c r="R372" s="31" t="str">
        <f aca="false">IF($L372&lt;&gt;"",VLOOKUP($L372,'Dietary Vectors'!$B$4:$I$111,7),"0")</f>
        <v>0</v>
      </c>
      <c r="S372" s="33" t="str">
        <f aca="false">IF($L372&lt;&gt;"",VLOOKUP($L372,'Dietary Vectors'!$B$4:$I$111,8),"0")</f>
        <v>0</v>
      </c>
      <c r="T372" s="34"/>
    </row>
    <row r="373" customFormat="false" ht="18.75" hidden="false" customHeight="true" outlineLevel="0" collapsed="false">
      <c r="B373" s="27"/>
      <c r="C373" s="28"/>
      <c r="D373" s="27"/>
      <c r="E373" s="29"/>
      <c r="F373" s="28"/>
      <c r="G373" s="30"/>
      <c r="H373" s="31" t="str">
        <f aca="false">IF($G373&lt;&gt;"",VLOOKUP($G373,'Exercise Vectors'!$C$5:$F$31,2),"0")</f>
        <v>0</v>
      </c>
      <c r="I373" s="31" t="str">
        <f aca="false">IF($G373&lt;&gt;"",VLOOKUP($G373,'Exercise Vectors'!$C$5:$F$31,3),"0")</f>
        <v>0</v>
      </c>
      <c r="J373" s="31" t="str">
        <f aca="false">IF($G373&lt;&gt;"",VLOOKUP($G373,'Exercise Vectors'!$C$5:$F$31,4),"0")</f>
        <v>0</v>
      </c>
      <c r="K373" s="28"/>
      <c r="L373" s="32"/>
      <c r="M373" s="31" t="str">
        <f aca="false">IF($L373&lt;&gt;"",VLOOKUP($L373,'Dietary Vectors'!$B$4:$I$111,2),"0")</f>
        <v>0</v>
      </c>
      <c r="N373" s="31" t="str">
        <f aca="false">IF($L373&lt;&gt;"",VLOOKUP($L373,'Dietary Vectors'!$B$4:$I$111,3),"0")</f>
        <v>0</v>
      </c>
      <c r="O373" s="31" t="str">
        <f aca="false">IF($L373&lt;&gt;"",VLOOKUP($L373,'Dietary Vectors'!$B$4:$I$111,4),"0")</f>
        <v>0</v>
      </c>
      <c r="P373" s="31" t="str">
        <f aca="false">IF($L373&lt;&gt;"",VLOOKUP($L373,'Dietary Vectors'!$B$4:$I$111,5),"0")</f>
        <v>0</v>
      </c>
      <c r="Q373" s="31" t="str">
        <f aca="false">IF($L373&lt;&gt;"",VLOOKUP($L373,'Dietary Vectors'!$B$4:$I$111,6),"0")</f>
        <v>0</v>
      </c>
      <c r="R373" s="31" t="str">
        <f aca="false">IF($L373&lt;&gt;"",VLOOKUP($L373,'Dietary Vectors'!$B$4:$I$111,7),"0")</f>
        <v>0</v>
      </c>
      <c r="S373" s="33" t="str">
        <f aca="false">IF($L373&lt;&gt;"",VLOOKUP($L373,'Dietary Vectors'!$B$4:$I$111,8),"0")</f>
        <v>0</v>
      </c>
      <c r="T373" s="34"/>
    </row>
    <row r="374" customFormat="false" ht="18.75" hidden="false" customHeight="true" outlineLevel="0" collapsed="false">
      <c r="B374" s="27"/>
      <c r="C374" s="28"/>
      <c r="D374" s="27"/>
      <c r="E374" s="29"/>
      <c r="F374" s="28"/>
      <c r="G374" s="30"/>
      <c r="H374" s="31" t="str">
        <f aca="false">IF($G374&lt;&gt;"",VLOOKUP($G374,'Exercise Vectors'!$C$5:$F$31,2),"0")</f>
        <v>0</v>
      </c>
      <c r="I374" s="31" t="str">
        <f aca="false">IF($G374&lt;&gt;"",VLOOKUP($G374,'Exercise Vectors'!$C$5:$F$31,3),"0")</f>
        <v>0</v>
      </c>
      <c r="J374" s="31" t="str">
        <f aca="false">IF($G374&lt;&gt;"",VLOOKUP($G374,'Exercise Vectors'!$C$5:$F$31,4),"0")</f>
        <v>0</v>
      </c>
      <c r="K374" s="28"/>
      <c r="L374" s="32"/>
      <c r="M374" s="31" t="str">
        <f aca="false">IF($L374&lt;&gt;"",VLOOKUP($L374,'Dietary Vectors'!$B$4:$I$111,2),"0")</f>
        <v>0</v>
      </c>
      <c r="N374" s="31" t="str">
        <f aca="false">IF($L374&lt;&gt;"",VLOOKUP($L374,'Dietary Vectors'!$B$4:$I$111,3),"0")</f>
        <v>0</v>
      </c>
      <c r="O374" s="31" t="str">
        <f aca="false">IF($L374&lt;&gt;"",VLOOKUP($L374,'Dietary Vectors'!$B$4:$I$111,4),"0")</f>
        <v>0</v>
      </c>
      <c r="P374" s="31" t="str">
        <f aca="false">IF($L374&lt;&gt;"",VLOOKUP($L374,'Dietary Vectors'!$B$4:$I$111,5),"0")</f>
        <v>0</v>
      </c>
      <c r="Q374" s="31" t="str">
        <f aca="false">IF($L374&lt;&gt;"",VLOOKUP($L374,'Dietary Vectors'!$B$4:$I$111,6),"0")</f>
        <v>0</v>
      </c>
      <c r="R374" s="31" t="str">
        <f aca="false">IF($L374&lt;&gt;"",VLOOKUP($L374,'Dietary Vectors'!$B$4:$I$111,7),"0")</f>
        <v>0</v>
      </c>
      <c r="S374" s="33" t="str">
        <f aca="false">IF($L374&lt;&gt;"",VLOOKUP($L374,'Dietary Vectors'!$B$4:$I$111,8),"0")</f>
        <v>0</v>
      </c>
      <c r="T374" s="34"/>
    </row>
    <row r="375" customFormat="false" ht="18.75" hidden="false" customHeight="true" outlineLevel="0" collapsed="false">
      <c r="B375" s="27"/>
      <c r="C375" s="28"/>
      <c r="D375" s="27"/>
      <c r="E375" s="29"/>
      <c r="F375" s="28"/>
      <c r="G375" s="30"/>
      <c r="H375" s="31" t="str">
        <f aca="false">IF($G375&lt;&gt;"",VLOOKUP($G375,'Exercise Vectors'!$C$5:$F$31,2),"0")</f>
        <v>0</v>
      </c>
      <c r="I375" s="31" t="str">
        <f aca="false">IF($G375&lt;&gt;"",VLOOKUP($G375,'Exercise Vectors'!$C$5:$F$31,3),"0")</f>
        <v>0</v>
      </c>
      <c r="J375" s="31" t="str">
        <f aca="false">IF($G375&lt;&gt;"",VLOOKUP($G375,'Exercise Vectors'!$C$5:$F$31,4),"0")</f>
        <v>0</v>
      </c>
      <c r="K375" s="28"/>
      <c r="L375" s="32"/>
      <c r="M375" s="31" t="str">
        <f aca="false">IF($L375&lt;&gt;"",VLOOKUP($L375,'Dietary Vectors'!$B$4:$I$111,2),"0")</f>
        <v>0</v>
      </c>
      <c r="N375" s="31" t="str">
        <f aca="false">IF($L375&lt;&gt;"",VLOOKUP($L375,'Dietary Vectors'!$B$4:$I$111,3),"0")</f>
        <v>0</v>
      </c>
      <c r="O375" s="31" t="str">
        <f aca="false">IF($L375&lt;&gt;"",VLOOKUP($L375,'Dietary Vectors'!$B$4:$I$111,4),"0")</f>
        <v>0</v>
      </c>
      <c r="P375" s="31" t="str">
        <f aca="false">IF($L375&lt;&gt;"",VLOOKUP($L375,'Dietary Vectors'!$B$4:$I$111,5),"0")</f>
        <v>0</v>
      </c>
      <c r="Q375" s="31" t="str">
        <f aca="false">IF($L375&lt;&gt;"",VLOOKUP($L375,'Dietary Vectors'!$B$4:$I$111,6),"0")</f>
        <v>0</v>
      </c>
      <c r="R375" s="31" t="str">
        <f aca="false">IF($L375&lt;&gt;"",VLOOKUP($L375,'Dietary Vectors'!$B$4:$I$111,7),"0")</f>
        <v>0</v>
      </c>
      <c r="S375" s="33" t="str">
        <f aca="false">IF($L375&lt;&gt;"",VLOOKUP($L375,'Dietary Vectors'!$B$4:$I$111,8),"0")</f>
        <v>0</v>
      </c>
      <c r="T375" s="34"/>
    </row>
    <row r="376" customFormat="false" ht="18.75" hidden="false" customHeight="true" outlineLevel="0" collapsed="false">
      <c r="B376" s="27"/>
      <c r="C376" s="28"/>
      <c r="D376" s="27"/>
      <c r="E376" s="29"/>
      <c r="F376" s="28"/>
      <c r="G376" s="30"/>
      <c r="H376" s="31" t="str">
        <f aca="false">IF($G376&lt;&gt;"",VLOOKUP($G376,'Exercise Vectors'!$C$5:$F$31,2),"0")</f>
        <v>0</v>
      </c>
      <c r="I376" s="31" t="str">
        <f aca="false">IF($G376&lt;&gt;"",VLOOKUP($G376,'Exercise Vectors'!$C$5:$F$31,3),"0")</f>
        <v>0</v>
      </c>
      <c r="J376" s="31" t="str">
        <f aca="false">IF($G376&lt;&gt;"",VLOOKUP($G376,'Exercise Vectors'!$C$5:$F$31,4),"0")</f>
        <v>0</v>
      </c>
      <c r="K376" s="28"/>
      <c r="L376" s="32"/>
      <c r="M376" s="31" t="str">
        <f aca="false">IF($L376&lt;&gt;"",VLOOKUP($L376,'Dietary Vectors'!$B$4:$I$111,2),"0")</f>
        <v>0</v>
      </c>
      <c r="N376" s="31" t="str">
        <f aca="false">IF($L376&lt;&gt;"",VLOOKUP($L376,'Dietary Vectors'!$B$4:$I$111,3),"0")</f>
        <v>0</v>
      </c>
      <c r="O376" s="31" t="str">
        <f aca="false">IF($L376&lt;&gt;"",VLOOKUP($L376,'Dietary Vectors'!$B$4:$I$111,4),"0")</f>
        <v>0</v>
      </c>
      <c r="P376" s="31" t="str">
        <f aca="false">IF($L376&lt;&gt;"",VLOOKUP($L376,'Dietary Vectors'!$B$4:$I$111,5),"0")</f>
        <v>0</v>
      </c>
      <c r="Q376" s="31" t="str">
        <f aca="false">IF($L376&lt;&gt;"",VLOOKUP($L376,'Dietary Vectors'!$B$4:$I$111,6),"0")</f>
        <v>0</v>
      </c>
      <c r="R376" s="31" t="str">
        <f aca="false">IF($L376&lt;&gt;"",VLOOKUP($L376,'Dietary Vectors'!$B$4:$I$111,7),"0")</f>
        <v>0</v>
      </c>
      <c r="S376" s="33" t="str">
        <f aca="false">IF($L376&lt;&gt;"",VLOOKUP($L376,'Dietary Vectors'!$B$4:$I$111,8),"0")</f>
        <v>0</v>
      </c>
      <c r="T376" s="34"/>
    </row>
    <row r="377" customFormat="false" ht="18.75" hidden="false" customHeight="true" outlineLevel="0" collapsed="false">
      <c r="B377" s="27"/>
      <c r="C377" s="28"/>
      <c r="D377" s="27"/>
      <c r="E377" s="29"/>
      <c r="F377" s="28"/>
      <c r="G377" s="30"/>
      <c r="H377" s="31" t="str">
        <f aca="false">IF($G377&lt;&gt;"",VLOOKUP($G377,'Exercise Vectors'!$C$5:$F$31,2),"0")</f>
        <v>0</v>
      </c>
      <c r="I377" s="31" t="str">
        <f aca="false">IF($G377&lt;&gt;"",VLOOKUP($G377,'Exercise Vectors'!$C$5:$F$31,3),"0")</f>
        <v>0</v>
      </c>
      <c r="J377" s="31" t="str">
        <f aca="false">IF($G377&lt;&gt;"",VLOOKUP($G377,'Exercise Vectors'!$C$5:$F$31,4),"0")</f>
        <v>0</v>
      </c>
      <c r="K377" s="28"/>
      <c r="L377" s="32"/>
      <c r="M377" s="31" t="str">
        <f aca="false">IF($L377&lt;&gt;"",VLOOKUP($L377,'Dietary Vectors'!$B$4:$I$111,2),"0")</f>
        <v>0</v>
      </c>
      <c r="N377" s="31" t="str">
        <f aca="false">IF($L377&lt;&gt;"",VLOOKUP($L377,'Dietary Vectors'!$B$4:$I$111,3),"0")</f>
        <v>0</v>
      </c>
      <c r="O377" s="31" t="str">
        <f aca="false">IF($L377&lt;&gt;"",VLOOKUP($L377,'Dietary Vectors'!$B$4:$I$111,4),"0")</f>
        <v>0</v>
      </c>
      <c r="P377" s="31" t="str">
        <f aca="false">IF($L377&lt;&gt;"",VLOOKUP($L377,'Dietary Vectors'!$B$4:$I$111,5),"0")</f>
        <v>0</v>
      </c>
      <c r="Q377" s="31" t="str">
        <f aca="false">IF($L377&lt;&gt;"",VLOOKUP($L377,'Dietary Vectors'!$B$4:$I$111,6),"0")</f>
        <v>0</v>
      </c>
      <c r="R377" s="31" t="str">
        <f aca="false">IF($L377&lt;&gt;"",VLOOKUP($L377,'Dietary Vectors'!$B$4:$I$111,7),"0")</f>
        <v>0</v>
      </c>
      <c r="S377" s="33" t="str">
        <f aca="false">IF($L377&lt;&gt;"",VLOOKUP($L377,'Dietary Vectors'!$B$4:$I$111,8),"0")</f>
        <v>0</v>
      </c>
      <c r="T377" s="34"/>
    </row>
    <row r="378" customFormat="false" ht="18.75" hidden="false" customHeight="true" outlineLevel="0" collapsed="false">
      <c r="B378" s="27"/>
      <c r="C378" s="28"/>
      <c r="D378" s="27"/>
      <c r="E378" s="29"/>
      <c r="F378" s="28"/>
      <c r="G378" s="30"/>
      <c r="H378" s="31" t="str">
        <f aca="false">IF($G378&lt;&gt;"",VLOOKUP($G378,'Exercise Vectors'!$C$5:$F$31,2),"0")</f>
        <v>0</v>
      </c>
      <c r="I378" s="31" t="str">
        <f aca="false">IF($G378&lt;&gt;"",VLOOKUP($G378,'Exercise Vectors'!$C$5:$F$31,3),"0")</f>
        <v>0</v>
      </c>
      <c r="J378" s="31" t="str">
        <f aca="false">IF($G378&lt;&gt;"",VLOOKUP($G378,'Exercise Vectors'!$C$5:$F$31,4),"0")</f>
        <v>0</v>
      </c>
      <c r="K378" s="28"/>
      <c r="L378" s="32"/>
      <c r="M378" s="31" t="str">
        <f aca="false">IF($L378&lt;&gt;"",VLOOKUP($L378,'Dietary Vectors'!$B$4:$I$111,2),"0")</f>
        <v>0</v>
      </c>
      <c r="N378" s="31" t="str">
        <f aca="false">IF($L378&lt;&gt;"",VLOOKUP($L378,'Dietary Vectors'!$B$4:$I$111,3),"0")</f>
        <v>0</v>
      </c>
      <c r="O378" s="31" t="str">
        <f aca="false">IF($L378&lt;&gt;"",VLOOKUP($L378,'Dietary Vectors'!$B$4:$I$111,4),"0")</f>
        <v>0</v>
      </c>
      <c r="P378" s="31" t="str">
        <f aca="false">IF($L378&lt;&gt;"",VLOOKUP($L378,'Dietary Vectors'!$B$4:$I$111,5),"0")</f>
        <v>0</v>
      </c>
      <c r="Q378" s="31" t="str">
        <f aca="false">IF($L378&lt;&gt;"",VLOOKUP($L378,'Dietary Vectors'!$B$4:$I$111,6),"0")</f>
        <v>0</v>
      </c>
      <c r="R378" s="31" t="str">
        <f aca="false">IF($L378&lt;&gt;"",VLOOKUP($L378,'Dietary Vectors'!$B$4:$I$111,7),"0")</f>
        <v>0</v>
      </c>
      <c r="S378" s="33" t="str">
        <f aca="false">IF($L378&lt;&gt;"",VLOOKUP($L378,'Dietary Vectors'!$B$4:$I$111,8),"0")</f>
        <v>0</v>
      </c>
      <c r="T378" s="34"/>
    </row>
    <row r="379" customFormat="false" ht="18.75" hidden="false" customHeight="true" outlineLevel="0" collapsed="false">
      <c r="B379" s="27"/>
      <c r="C379" s="28"/>
      <c r="D379" s="27"/>
      <c r="E379" s="29"/>
      <c r="F379" s="28"/>
      <c r="G379" s="30"/>
      <c r="H379" s="31" t="str">
        <f aca="false">IF($G379&lt;&gt;"",VLOOKUP($G379,'Exercise Vectors'!$C$5:$F$31,2),"0")</f>
        <v>0</v>
      </c>
      <c r="I379" s="31" t="str">
        <f aca="false">IF($G379&lt;&gt;"",VLOOKUP($G379,'Exercise Vectors'!$C$5:$F$31,3),"0")</f>
        <v>0</v>
      </c>
      <c r="J379" s="31" t="str">
        <f aca="false">IF($G379&lt;&gt;"",VLOOKUP($G379,'Exercise Vectors'!$C$5:$F$31,4),"0")</f>
        <v>0</v>
      </c>
      <c r="K379" s="28"/>
      <c r="L379" s="32"/>
      <c r="M379" s="31" t="str">
        <f aca="false">IF($L379&lt;&gt;"",VLOOKUP($L379,'Dietary Vectors'!$B$4:$I$111,2),"0")</f>
        <v>0</v>
      </c>
      <c r="N379" s="31" t="str">
        <f aca="false">IF($L379&lt;&gt;"",VLOOKUP($L379,'Dietary Vectors'!$B$4:$I$111,3),"0")</f>
        <v>0</v>
      </c>
      <c r="O379" s="31" t="str">
        <f aca="false">IF($L379&lt;&gt;"",VLOOKUP($L379,'Dietary Vectors'!$B$4:$I$111,4),"0")</f>
        <v>0</v>
      </c>
      <c r="P379" s="31" t="str">
        <f aca="false">IF($L379&lt;&gt;"",VLOOKUP($L379,'Dietary Vectors'!$B$4:$I$111,5),"0")</f>
        <v>0</v>
      </c>
      <c r="Q379" s="31" t="str">
        <f aca="false">IF($L379&lt;&gt;"",VLOOKUP($L379,'Dietary Vectors'!$B$4:$I$111,6),"0")</f>
        <v>0</v>
      </c>
      <c r="R379" s="31" t="str">
        <f aca="false">IF($L379&lt;&gt;"",VLOOKUP($L379,'Dietary Vectors'!$B$4:$I$111,7),"0")</f>
        <v>0</v>
      </c>
      <c r="S379" s="33" t="str">
        <f aca="false">IF($L379&lt;&gt;"",VLOOKUP($L379,'Dietary Vectors'!$B$4:$I$111,8),"0")</f>
        <v>0</v>
      </c>
      <c r="T379" s="34"/>
    </row>
    <row r="380" customFormat="false" ht="18.75" hidden="false" customHeight="true" outlineLevel="0" collapsed="false">
      <c r="B380" s="27"/>
      <c r="C380" s="28"/>
      <c r="D380" s="27"/>
      <c r="E380" s="29"/>
      <c r="F380" s="28"/>
      <c r="G380" s="30"/>
      <c r="H380" s="31" t="str">
        <f aca="false">IF($G380&lt;&gt;"",VLOOKUP($G380,'Exercise Vectors'!$C$5:$F$31,2),"0")</f>
        <v>0</v>
      </c>
      <c r="I380" s="31" t="str">
        <f aca="false">IF($G380&lt;&gt;"",VLOOKUP($G380,'Exercise Vectors'!$C$5:$F$31,3),"0")</f>
        <v>0</v>
      </c>
      <c r="J380" s="31" t="str">
        <f aca="false">IF($G380&lt;&gt;"",VLOOKUP($G380,'Exercise Vectors'!$C$5:$F$31,4),"0")</f>
        <v>0</v>
      </c>
      <c r="K380" s="28"/>
      <c r="L380" s="32"/>
      <c r="M380" s="31" t="str">
        <f aca="false">IF($L380&lt;&gt;"",VLOOKUP($L380,'Dietary Vectors'!$B$4:$I$111,2),"0")</f>
        <v>0</v>
      </c>
      <c r="N380" s="31" t="str">
        <f aca="false">IF($L380&lt;&gt;"",VLOOKUP($L380,'Dietary Vectors'!$B$4:$I$111,3),"0")</f>
        <v>0</v>
      </c>
      <c r="O380" s="31" t="str">
        <f aca="false">IF($L380&lt;&gt;"",VLOOKUP($L380,'Dietary Vectors'!$B$4:$I$111,4),"0")</f>
        <v>0</v>
      </c>
      <c r="P380" s="31" t="str">
        <f aca="false">IF($L380&lt;&gt;"",VLOOKUP($L380,'Dietary Vectors'!$B$4:$I$111,5),"0")</f>
        <v>0</v>
      </c>
      <c r="Q380" s="31" t="str">
        <f aca="false">IF($L380&lt;&gt;"",VLOOKUP($L380,'Dietary Vectors'!$B$4:$I$111,6),"0")</f>
        <v>0</v>
      </c>
      <c r="R380" s="31" t="str">
        <f aca="false">IF($L380&lt;&gt;"",VLOOKUP($L380,'Dietary Vectors'!$B$4:$I$111,7),"0")</f>
        <v>0</v>
      </c>
      <c r="S380" s="33" t="str">
        <f aca="false">IF($L380&lt;&gt;"",VLOOKUP($L380,'Dietary Vectors'!$B$4:$I$111,8),"0")</f>
        <v>0</v>
      </c>
      <c r="T380" s="34"/>
    </row>
    <row r="381" customFormat="false" ht="18.75" hidden="false" customHeight="true" outlineLevel="0" collapsed="false">
      <c r="B381" s="27"/>
      <c r="C381" s="28"/>
      <c r="D381" s="27"/>
      <c r="E381" s="29"/>
      <c r="F381" s="28"/>
      <c r="G381" s="30"/>
      <c r="H381" s="31" t="str">
        <f aca="false">IF($G381&lt;&gt;"",VLOOKUP($G381,'Exercise Vectors'!$C$5:$F$31,2),"0")</f>
        <v>0</v>
      </c>
      <c r="I381" s="31" t="str">
        <f aca="false">IF($G381&lt;&gt;"",VLOOKUP($G381,'Exercise Vectors'!$C$5:$F$31,3),"0")</f>
        <v>0</v>
      </c>
      <c r="J381" s="31" t="str">
        <f aca="false">IF($G381&lt;&gt;"",VLOOKUP($G381,'Exercise Vectors'!$C$5:$F$31,4),"0")</f>
        <v>0</v>
      </c>
      <c r="K381" s="28"/>
      <c r="L381" s="32"/>
      <c r="M381" s="31" t="str">
        <f aca="false">IF($L381&lt;&gt;"",VLOOKUP($L381,'Dietary Vectors'!$B$4:$I$111,2),"0")</f>
        <v>0</v>
      </c>
      <c r="N381" s="31" t="str">
        <f aca="false">IF($L381&lt;&gt;"",VLOOKUP($L381,'Dietary Vectors'!$B$4:$I$111,3),"0")</f>
        <v>0</v>
      </c>
      <c r="O381" s="31" t="str">
        <f aca="false">IF($L381&lt;&gt;"",VLOOKUP($L381,'Dietary Vectors'!$B$4:$I$111,4),"0")</f>
        <v>0</v>
      </c>
      <c r="P381" s="31" t="str">
        <f aca="false">IF($L381&lt;&gt;"",VLOOKUP($L381,'Dietary Vectors'!$B$4:$I$111,5),"0")</f>
        <v>0</v>
      </c>
      <c r="Q381" s="31" t="str">
        <f aca="false">IF($L381&lt;&gt;"",VLOOKUP($L381,'Dietary Vectors'!$B$4:$I$111,6),"0")</f>
        <v>0</v>
      </c>
      <c r="R381" s="31" t="str">
        <f aca="false">IF($L381&lt;&gt;"",VLOOKUP($L381,'Dietary Vectors'!$B$4:$I$111,7),"0")</f>
        <v>0</v>
      </c>
      <c r="S381" s="33" t="str">
        <f aca="false">IF($L381&lt;&gt;"",VLOOKUP($L381,'Dietary Vectors'!$B$4:$I$111,8),"0")</f>
        <v>0</v>
      </c>
      <c r="T381" s="34"/>
    </row>
    <row r="382" customFormat="false" ht="18.75" hidden="false" customHeight="true" outlineLevel="0" collapsed="false">
      <c r="B382" s="27"/>
      <c r="C382" s="28"/>
      <c r="D382" s="27"/>
      <c r="E382" s="29"/>
      <c r="F382" s="28"/>
      <c r="G382" s="30"/>
      <c r="H382" s="31" t="str">
        <f aca="false">IF($G382&lt;&gt;"",VLOOKUP($G382,'Exercise Vectors'!$C$5:$F$31,2),"0")</f>
        <v>0</v>
      </c>
      <c r="I382" s="31" t="str">
        <f aca="false">IF($G382&lt;&gt;"",VLOOKUP($G382,'Exercise Vectors'!$C$5:$F$31,3),"0")</f>
        <v>0</v>
      </c>
      <c r="J382" s="31" t="str">
        <f aca="false">IF($G382&lt;&gt;"",VLOOKUP($G382,'Exercise Vectors'!$C$5:$F$31,4),"0")</f>
        <v>0</v>
      </c>
      <c r="K382" s="28"/>
      <c r="L382" s="32"/>
      <c r="M382" s="31" t="str">
        <f aca="false">IF($L382&lt;&gt;"",VLOOKUP($L382,'Dietary Vectors'!$B$4:$I$111,2),"0")</f>
        <v>0</v>
      </c>
      <c r="N382" s="31" t="str">
        <f aca="false">IF($L382&lt;&gt;"",VLOOKUP($L382,'Dietary Vectors'!$B$4:$I$111,3),"0")</f>
        <v>0</v>
      </c>
      <c r="O382" s="31" t="str">
        <f aca="false">IF($L382&lt;&gt;"",VLOOKUP($L382,'Dietary Vectors'!$B$4:$I$111,4),"0")</f>
        <v>0</v>
      </c>
      <c r="P382" s="31" t="str">
        <f aca="false">IF($L382&lt;&gt;"",VLOOKUP($L382,'Dietary Vectors'!$B$4:$I$111,5),"0")</f>
        <v>0</v>
      </c>
      <c r="Q382" s="31" t="str">
        <f aca="false">IF($L382&lt;&gt;"",VLOOKUP($L382,'Dietary Vectors'!$B$4:$I$111,6),"0")</f>
        <v>0</v>
      </c>
      <c r="R382" s="31" t="str">
        <f aca="false">IF($L382&lt;&gt;"",VLOOKUP($L382,'Dietary Vectors'!$B$4:$I$111,7),"0")</f>
        <v>0</v>
      </c>
      <c r="S382" s="33" t="str">
        <f aca="false">IF($L382&lt;&gt;"",VLOOKUP($L382,'Dietary Vectors'!$B$4:$I$111,8),"0")</f>
        <v>0</v>
      </c>
      <c r="T382" s="34"/>
    </row>
    <row r="383" customFormat="false" ht="18.75" hidden="false" customHeight="true" outlineLevel="0" collapsed="false">
      <c r="B383" s="27"/>
      <c r="C383" s="28"/>
      <c r="D383" s="27"/>
      <c r="E383" s="29"/>
      <c r="F383" s="28"/>
      <c r="G383" s="30"/>
      <c r="H383" s="31" t="str">
        <f aca="false">IF($G383&lt;&gt;"",VLOOKUP($G383,'Exercise Vectors'!$C$5:$F$31,2),"0")</f>
        <v>0</v>
      </c>
      <c r="I383" s="31" t="str">
        <f aca="false">IF($G383&lt;&gt;"",VLOOKUP($G383,'Exercise Vectors'!$C$5:$F$31,3),"0")</f>
        <v>0</v>
      </c>
      <c r="J383" s="31" t="str">
        <f aca="false">IF($G383&lt;&gt;"",VLOOKUP($G383,'Exercise Vectors'!$C$5:$F$31,4),"0")</f>
        <v>0</v>
      </c>
      <c r="K383" s="28"/>
      <c r="L383" s="32"/>
      <c r="M383" s="31" t="str">
        <f aca="false">IF($L383&lt;&gt;"",VLOOKUP($L383,'Dietary Vectors'!$B$4:$I$111,2),"0")</f>
        <v>0</v>
      </c>
      <c r="N383" s="31" t="str">
        <f aca="false">IF($L383&lt;&gt;"",VLOOKUP($L383,'Dietary Vectors'!$B$4:$I$111,3),"0")</f>
        <v>0</v>
      </c>
      <c r="O383" s="31" t="str">
        <f aca="false">IF($L383&lt;&gt;"",VLOOKUP($L383,'Dietary Vectors'!$B$4:$I$111,4),"0")</f>
        <v>0</v>
      </c>
      <c r="P383" s="31" t="str">
        <f aca="false">IF($L383&lt;&gt;"",VLOOKUP($L383,'Dietary Vectors'!$B$4:$I$111,5),"0")</f>
        <v>0</v>
      </c>
      <c r="Q383" s="31" t="str">
        <f aca="false">IF($L383&lt;&gt;"",VLOOKUP($L383,'Dietary Vectors'!$B$4:$I$111,6),"0")</f>
        <v>0</v>
      </c>
      <c r="R383" s="31" t="str">
        <f aca="false">IF($L383&lt;&gt;"",VLOOKUP($L383,'Dietary Vectors'!$B$4:$I$111,7),"0")</f>
        <v>0</v>
      </c>
      <c r="S383" s="33" t="str">
        <f aca="false">IF($L383&lt;&gt;"",VLOOKUP($L383,'Dietary Vectors'!$B$4:$I$111,8),"0")</f>
        <v>0</v>
      </c>
      <c r="T383" s="34"/>
    </row>
    <row r="384" customFormat="false" ht="18.75" hidden="false" customHeight="true" outlineLevel="0" collapsed="false">
      <c r="B384" s="27"/>
      <c r="C384" s="28"/>
      <c r="D384" s="27"/>
      <c r="E384" s="29"/>
      <c r="F384" s="28"/>
      <c r="G384" s="30"/>
      <c r="H384" s="31" t="str">
        <f aca="false">IF($G384&lt;&gt;"",VLOOKUP($G384,'Exercise Vectors'!$C$5:$F$31,2),"0")</f>
        <v>0</v>
      </c>
      <c r="I384" s="31" t="str">
        <f aca="false">IF($G384&lt;&gt;"",VLOOKUP($G384,'Exercise Vectors'!$C$5:$F$31,3),"0")</f>
        <v>0</v>
      </c>
      <c r="J384" s="31" t="str">
        <f aca="false">IF($G384&lt;&gt;"",VLOOKUP($G384,'Exercise Vectors'!$C$5:$F$31,4),"0")</f>
        <v>0</v>
      </c>
      <c r="K384" s="28"/>
      <c r="L384" s="32"/>
      <c r="M384" s="31" t="str">
        <f aca="false">IF($L384&lt;&gt;"",VLOOKUP($L384,'Dietary Vectors'!$B$4:$I$111,2),"0")</f>
        <v>0</v>
      </c>
      <c r="N384" s="31" t="str">
        <f aca="false">IF($L384&lt;&gt;"",VLOOKUP($L384,'Dietary Vectors'!$B$4:$I$111,3),"0")</f>
        <v>0</v>
      </c>
      <c r="O384" s="31" t="str">
        <f aca="false">IF($L384&lt;&gt;"",VLOOKUP($L384,'Dietary Vectors'!$B$4:$I$111,4),"0")</f>
        <v>0</v>
      </c>
      <c r="P384" s="31" t="str">
        <f aca="false">IF($L384&lt;&gt;"",VLOOKUP($L384,'Dietary Vectors'!$B$4:$I$111,5),"0")</f>
        <v>0</v>
      </c>
      <c r="Q384" s="31" t="str">
        <f aca="false">IF($L384&lt;&gt;"",VLOOKUP($L384,'Dietary Vectors'!$B$4:$I$111,6),"0")</f>
        <v>0</v>
      </c>
      <c r="R384" s="31" t="str">
        <f aca="false">IF($L384&lt;&gt;"",VLOOKUP($L384,'Dietary Vectors'!$B$4:$I$111,7),"0")</f>
        <v>0</v>
      </c>
      <c r="S384" s="33" t="str">
        <f aca="false">IF($L384&lt;&gt;"",VLOOKUP($L384,'Dietary Vectors'!$B$4:$I$111,8),"0")</f>
        <v>0</v>
      </c>
      <c r="T384" s="34"/>
    </row>
    <row r="385" customFormat="false" ht="18.75" hidden="false" customHeight="true" outlineLevel="0" collapsed="false">
      <c r="B385" s="27"/>
      <c r="C385" s="28"/>
      <c r="D385" s="27"/>
      <c r="E385" s="29"/>
      <c r="F385" s="28"/>
      <c r="G385" s="30"/>
      <c r="H385" s="31" t="str">
        <f aca="false">IF($G385&lt;&gt;"",VLOOKUP($G385,'Exercise Vectors'!$C$5:$F$31,2),"0")</f>
        <v>0</v>
      </c>
      <c r="I385" s="31" t="str">
        <f aca="false">IF($G385&lt;&gt;"",VLOOKUP($G385,'Exercise Vectors'!$C$5:$F$31,3),"0")</f>
        <v>0</v>
      </c>
      <c r="J385" s="31" t="str">
        <f aca="false">IF($G385&lt;&gt;"",VLOOKUP($G385,'Exercise Vectors'!$C$5:$F$31,4),"0")</f>
        <v>0</v>
      </c>
      <c r="K385" s="28"/>
      <c r="L385" s="32"/>
      <c r="M385" s="31" t="str">
        <f aca="false">IF($L385&lt;&gt;"",VLOOKUP($L385,'Dietary Vectors'!$B$4:$I$111,2),"0")</f>
        <v>0</v>
      </c>
      <c r="N385" s="31" t="str">
        <f aca="false">IF($L385&lt;&gt;"",VLOOKUP($L385,'Dietary Vectors'!$B$4:$I$111,3),"0")</f>
        <v>0</v>
      </c>
      <c r="O385" s="31" t="str">
        <f aca="false">IF($L385&lt;&gt;"",VLOOKUP($L385,'Dietary Vectors'!$B$4:$I$111,4),"0")</f>
        <v>0</v>
      </c>
      <c r="P385" s="31" t="str">
        <f aca="false">IF($L385&lt;&gt;"",VLOOKUP($L385,'Dietary Vectors'!$B$4:$I$111,5),"0")</f>
        <v>0</v>
      </c>
      <c r="Q385" s="31" t="str">
        <f aca="false">IF($L385&lt;&gt;"",VLOOKUP($L385,'Dietary Vectors'!$B$4:$I$111,6),"0")</f>
        <v>0</v>
      </c>
      <c r="R385" s="31" t="str">
        <f aca="false">IF($L385&lt;&gt;"",VLOOKUP($L385,'Dietary Vectors'!$B$4:$I$111,7),"0")</f>
        <v>0</v>
      </c>
      <c r="S385" s="33" t="str">
        <f aca="false">IF($L385&lt;&gt;"",VLOOKUP($L385,'Dietary Vectors'!$B$4:$I$111,8),"0")</f>
        <v>0</v>
      </c>
      <c r="T385" s="34"/>
    </row>
    <row r="386" customFormat="false" ht="18.75" hidden="false" customHeight="true" outlineLevel="0" collapsed="false">
      <c r="B386" s="27"/>
      <c r="C386" s="28"/>
      <c r="D386" s="27"/>
      <c r="E386" s="29"/>
      <c r="F386" s="28"/>
      <c r="G386" s="30"/>
      <c r="H386" s="31" t="str">
        <f aca="false">IF($G386&lt;&gt;"",VLOOKUP($G386,'Exercise Vectors'!$C$5:$F$31,2),"0")</f>
        <v>0</v>
      </c>
      <c r="I386" s="31" t="str">
        <f aca="false">IF($G386&lt;&gt;"",VLOOKUP($G386,'Exercise Vectors'!$C$5:$F$31,3),"0")</f>
        <v>0</v>
      </c>
      <c r="J386" s="31" t="str">
        <f aca="false">IF($G386&lt;&gt;"",VLOOKUP($G386,'Exercise Vectors'!$C$5:$F$31,4),"0")</f>
        <v>0</v>
      </c>
      <c r="K386" s="28"/>
      <c r="L386" s="32"/>
      <c r="M386" s="31" t="str">
        <f aca="false">IF($L386&lt;&gt;"",VLOOKUP($L386,'Dietary Vectors'!$B$4:$I$111,2),"0")</f>
        <v>0</v>
      </c>
      <c r="N386" s="31" t="str">
        <f aca="false">IF($L386&lt;&gt;"",VLOOKUP($L386,'Dietary Vectors'!$B$4:$I$111,3),"0")</f>
        <v>0</v>
      </c>
      <c r="O386" s="31" t="str">
        <f aca="false">IF($L386&lt;&gt;"",VLOOKUP($L386,'Dietary Vectors'!$B$4:$I$111,4),"0")</f>
        <v>0</v>
      </c>
      <c r="P386" s="31" t="str">
        <f aca="false">IF($L386&lt;&gt;"",VLOOKUP($L386,'Dietary Vectors'!$B$4:$I$111,5),"0")</f>
        <v>0</v>
      </c>
      <c r="Q386" s="31" t="str">
        <f aca="false">IF($L386&lt;&gt;"",VLOOKUP($L386,'Dietary Vectors'!$B$4:$I$111,6),"0")</f>
        <v>0</v>
      </c>
      <c r="R386" s="31" t="str">
        <f aca="false">IF($L386&lt;&gt;"",VLOOKUP($L386,'Dietary Vectors'!$B$4:$I$111,7),"0")</f>
        <v>0</v>
      </c>
      <c r="S386" s="33" t="str">
        <f aca="false">IF($L386&lt;&gt;"",VLOOKUP($L386,'Dietary Vectors'!$B$4:$I$111,8),"0")</f>
        <v>0</v>
      </c>
      <c r="T386" s="34"/>
    </row>
    <row r="387" customFormat="false" ht="18.75" hidden="false" customHeight="true" outlineLevel="0" collapsed="false">
      <c r="B387" s="27"/>
      <c r="C387" s="28"/>
      <c r="D387" s="27"/>
      <c r="E387" s="29"/>
      <c r="F387" s="28"/>
      <c r="G387" s="30"/>
      <c r="H387" s="31" t="str">
        <f aca="false">IF($G387&lt;&gt;"",VLOOKUP($G387,'Exercise Vectors'!$C$5:$F$31,2),"0")</f>
        <v>0</v>
      </c>
      <c r="I387" s="31" t="str">
        <f aca="false">IF($G387&lt;&gt;"",VLOOKUP($G387,'Exercise Vectors'!$C$5:$F$31,3),"0")</f>
        <v>0</v>
      </c>
      <c r="J387" s="31" t="str">
        <f aca="false">IF($G387&lt;&gt;"",VLOOKUP($G387,'Exercise Vectors'!$C$5:$F$31,4),"0")</f>
        <v>0</v>
      </c>
      <c r="K387" s="28"/>
      <c r="L387" s="32"/>
      <c r="M387" s="31" t="str">
        <f aca="false">IF($L387&lt;&gt;"",VLOOKUP($L387,'Dietary Vectors'!$B$4:$I$111,2),"0")</f>
        <v>0</v>
      </c>
      <c r="N387" s="31" t="str">
        <f aca="false">IF($L387&lt;&gt;"",VLOOKUP($L387,'Dietary Vectors'!$B$4:$I$111,3),"0")</f>
        <v>0</v>
      </c>
      <c r="O387" s="31" t="str">
        <f aca="false">IF($L387&lt;&gt;"",VLOOKUP($L387,'Dietary Vectors'!$B$4:$I$111,4),"0")</f>
        <v>0</v>
      </c>
      <c r="P387" s="31" t="str">
        <f aca="false">IF($L387&lt;&gt;"",VLOOKUP($L387,'Dietary Vectors'!$B$4:$I$111,5),"0")</f>
        <v>0</v>
      </c>
      <c r="Q387" s="31" t="str">
        <f aca="false">IF($L387&lt;&gt;"",VLOOKUP($L387,'Dietary Vectors'!$B$4:$I$111,6),"0")</f>
        <v>0</v>
      </c>
      <c r="R387" s="31" t="str">
        <f aca="false">IF($L387&lt;&gt;"",VLOOKUP($L387,'Dietary Vectors'!$B$4:$I$111,7),"0")</f>
        <v>0</v>
      </c>
      <c r="S387" s="33" t="str">
        <f aca="false">IF($L387&lt;&gt;"",VLOOKUP($L387,'Dietary Vectors'!$B$4:$I$111,8),"0")</f>
        <v>0</v>
      </c>
      <c r="T387" s="34"/>
    </row>
    <row r="388" customFormat="false" ht="18.75" hidden="false" customHeight="true" outlineLevel="0" collapsed="false">
      <c r="B388" s="27"/>
      <c r="C388" s="28"/>
      <c r="D388" s="27"/>
      <c r="E388" s="29"/>
      <c r="F388" s="28"/>
      <c r="G388" s="30"/>
      <c r="H388" s="31" t="str">
        <f aca="false">IF($G388&lt;&gt;"",VLOOKUP($G388,'Exercise Vectors'!$C$5:$F$31,2),"0")</f>
        <v>0</v>
      </c>
      <c r="I388" s="31" t="str">
        <f aca="false">IF($G388&lt;&gt;"",VLOOKUP($G388,'Exercise Vectors'!$C$5:$F$31,3),"0")</f>
        <v>0</v>
      </c>
      <c r="J388" s="31" t="str">
        <f aca="false">IF($G388&lt;&gt;"",VLOOKUP($G388,'Exercise Vectors'!$C$5:$F$31,4),"0")</f>
        <v>0</v>
      </c>
      <c r="K388" s="28"/>
      <c r="L388" s="32"/>
      <c r="M388" s="31" t="str">
        <f aca="false">IF($L388&lt;&gt;"",VLOOKUP($L388,'Dietary Vectors'!$B$4:$I$111,2),"0")</f>
        <v>0</v>
      </c>
      <c r="N388" s="31" t="str">
        <f aca="false">IF($L388&lt;&gt;"",VLOOKUP($L388,'Dietary Vectors'!$B$4:$I$111,3),"0")</f>
        <v>0</v>
      </c>
      <c r="O388" s="31" t="str">
        <f aca="false">IF($L388&lt;&gt;"",VLOOKUP($L388,'Dietary Vectors'!$B$4:$I$111,4),"0")</f>
        <v>0</v>
      </c>
      <c r="P388" s="31" t="str">
        <f aca="false">IF($L388&lt;&gt;"",VLOOKUP($L388,'Dietary Vectors'!$B$4:$I$111,5),"0")</f>
        <v>0</v>
      </c>
      <c r="Q388" s="31" t="str">
        <f aca="false">IF($L388&lt;&gt;"",VLOOKUP($L388,'Dietary Vectors'!$B$4:$I$111,6),"0")</f>
        <v>0</v>
      </c>
      <c r="R388" s="31" t="str">
        <f aca="false">IF($L388&lt;&gt;"",VLOOKUP($L388,'Dietary Vectors'!$B$4:$I$111,7),"0")</f>
        <v>0</v>
      </c>
      <c r="S388" s="33" t="str">
        <f aca="false">IF($L388&lt;&gt;"",VLOOKUP($L388,'Dietary Vectors'!$B$4:$I$111,8),"0")</f>
        <v>0</v>
      </c>
      <c r="T388" s="34"/>
    </row>
    <row r="389" customFormat="false" ht="18.75" hidden="false" customHeight="true" outlineLevel="0" collapsed="false">
      <c r="B389" s="27"/>
      <c r="C389" s="28"/>
      <c r="D389" s="27"/>
      <c r="E389" s="29"/>
      <c r="F389" s="28"/>
      <c r="G389" s="30"/>
      <c r="H389" s="31" t="str">
        <f aca="false">IF($G389&lt;&gt;"",VLOOKUP($G389,'Exercise Vectors'!$C$5:$F$31,2),"0")</f>
        <v>0</v>
      </c>
      <c r="I389" s="31" t="str">
        <f aca="false">IF($G389&lt;&gt;"",VLOOKUP($G389,'Exercise Vectors'!$C$5:$F$31,3),"0")</f>
        <v>0</v>
      </c>
      <c r="J389" s="31" t="str">
        <f aca="false">IF($G389&lt;&gt;"",VLOOKUP($G389,'Exercise Vectors'!$C$5:$F$31,4),"0")</f>
        <v>0</v>
      </c>
      <c r="K389" s="28"/>
      <c r="L389" s="32"/>
      <c r="M389" s="31" t="str">
        <f aca="false">IF($L389&lt;&gt;"",VLOOKUP($L389,'Dietary Vectors'!$B$4:$I$111,2),"0")</f>
        <v>0</v>
      </c>
      <c r="N389" s="31" t="str">
        <f aca="false">IF($L389&lt;&gt;"",VLOOKUP($L389,'Dietary Vectors'!$B$4:$I$111,3),"0")</f>
        <v>0</v>
      </c>
      <c r="O389" s="31" t="str">
        <f aca="false">IF($L389&lt;&gt;"",VLOOKUP($L389,'Dietary Vectors'!$B$4:$I$111,4),"0")</f>
        <v>0</v>
      </c>
      <c r="P389" s="31" t="str">
        <f aca="false">IF($L389&lt;&gt;"",VLOOKUP($L389,'Dietary Vectors'!$B$4:$I$111,5),"0")</f>
        <v>0</v>
      </c>
      <c r="Q389" s="31" t="str">
        <f aca="false">IF($L389&lt;&gt;"",VLOOKUP($L389,'Dietary Vectors'!$B$4:$I$111,6),"0")</f>
        <v>0</v>
      </c>
      <c r="R389" s="31" t="str">
        <f aca="false">IF($L389&lt;&gt;"",VLOOKUP($L389,'Dietary Vectors'!$B$4:$I$111,7),"0")</f>
        <v>0</v>
      </c>
      <c r="S389" s="33" t="str">
        <f aca="false">IF($L389&lt;&gt;"",VLOOKUP($L389,'Dietary Vectors'!$B$4:$I$111,8),"0")</f>
        <v>0</v>
      </c>
      <c r="T389" s="34"/>
    </row>
    <row r="390" customFormat="false" ht="18.75" hidden="false" customHeight="true" outlineLevel="0" collapsed="false">
      <c r="B390" s="27"/>
      <c r="C390" s="28"/>
      <c r="D390" s="27"/>
      <c r="E390" s="29"/>
      <c r="F390" s="28"/>
      <c r="G390" s="30"/>
      <c r="H390" s="31" t="str">
        <f aca="false">IF($G390&lt;&gt;"",VLOOKUP($G390,'Exercise Vectors'!$C$5:$F$31,2),"0")</f>
        <v>0</v>
      </c>
      <c r="I390" s="31" t="str">
        <f aca="false">IF($G390&lt;&gt;"",VLOOKUP($G390,'Exercise Vectors'!$C$5:$F$31,3),"0")</f>
        <v>0</v>
      </c>
      <c r="J390" s="31" t="str">
        <f aca="false">IF($G390&lt;&gt;"",VLOOKUP($G390,'Exercise Vectors'!$C$5:$F$31,4),"0")</f>
        <v>0</v>
      </c>
      <c r="K390" s="28"/>
      <c r="L390" s="32"/>
      <c r="M390" s="31" t="str">
        <f aca="false">IF($L390&lt;&gt;"",VLOOKUP($L390,'Dietary Vectors'!$B$4:$I$111,2),"0")</f>
        <v>0</v>
      </c>
      <c r="N390" s="31" t="str">
        <f aca="false">IF($L390&lt;&gt;"",VLOOKUP($L390,'Dietary Vectors'!$B$4:$I$111,3),"0")</f>
        <v>0</v>
      </c>
      <c r="O390" s="31" t="str">
        <f aca="false">IF($L390&lt;&gt;"",VLOOKUP($L390,'Dietary Vectors'!$B$4:$I$111,4),"0")</f>
        <v>0</v>
      </c>
      <c r="P390" s="31" t="str">
        <f aca="false">IF($L390&lt;&gt;"",VLOOKUP($L390,'Dietary Vectors'!$B$4:$I$111,5),"0")</f>
        <v>0</v>
      </c>
      <c r="Q390" s="31" t="str">
        <f aca="false">IF($L390&lt;&gt;"",VLOOKUP($L390,'Dietary Vectors'!$B$4:$I$111,6),"0")</f>
        <v>0</v>
      </c>
      <c r="R390" s="31" t="str">
        <f aca="false">IF($L390&lt;&gt;"",VLOOKUP($L390,'Dietary Vectors'!$B$4:$I$111,7),"0")</f>
        <v>0</v>
      </c>
      <c r="S390" s="33" t="str">
        <f aca="false">IF($L390&lt;&gt;"",VLOOKUP($L390,'Dietary Vectors'!$B$4:$I$111,8),"0")</f>
        <v>0</v>
      </c>
      <c r="T390" s="34"/>
    </row>
    <row r="391" customFormat="false" ht="18.75" hidden="false" customHeight="true" outlineLevel="0" collapsed="false">
      <c r="B391" s="27"/>
      <c r="C391" s="28"/>
      <c r="D391" s="27"/>
      <c r="E391" s="29"/>
      <c r="F391" s="28"/>
      <c r="G391" s="30"/>
      <c r="H391" s="31" t="str">
        <f aca="false">IF($G391&lt;&gt;"",VLOOKUP($G391,'Exercise Vectors'!$C$5:$F$31,2),"0")</f>
        <v>0</v>
      </c>
      <c r="I391" s="31" t="str">
        <f aca="false">IF($G391&lt;&gt;"",VLOOKUP($G391,'Exercise Vectors'!$C$5:$F$31,3),"0")</f>
        <v>0</v>
      </c>
      <c r="J391" s="31" t="str">
        <f aca="false">IF($G391&lt;&gt;"",VLOOKUP($G391,'Exercise Vectors'!$C$5:$F$31,4),"0")</f>
        <v>0</v>
      </c>
      <c r="K391" s="28"/>
      <c r="L391" s="32"/>
      <c r="M391" s="31" t="str">
        <f aca="false">IF($L391&lt;&gt;"",VLOOKUP($L391,'Dietary Vectors'!$B$4:$I$111,2),"0")</f>
        <v>0</v>
      </c>
      <c r="N391" s="31" t="str">
        <f aca="false">IF($L391&lt;&gt;"",VLOOKUP($L391,'Dietary Vectors'!$B$4:$I$111,3),"0")</f>
        <v>0</v>
      </c>
      <c r="O391" s="31" t="str">
        <f aca="false">IF($L391&lt;&gt;"",VLOOKUP($L391,'Dietary Vectors'!$B$4:$I$111,4),"0")</f>
        <v>0</v>
      </c>
      <c r="P391" s="31" t="str">
        <f aca="false">IF($L391&lt;&gt;"",VLOOKUP($L391,'Dietary Vectors'!$B$4:$I$111,5),"0")</f>
        <v>0</v>
      </c>
      <c r="Q391" s="31" t="str">
        <f aca="false">IF($L391&lt;&gt;"",VLOOKUP($L391,'Dietary Vectors'!$B$4:$I$111,6),"0")</f>
        <v>0</v>
      </c>
      <c r="R391" s="31" t="str">
        <f aca="false">IF($L391&lt;&gt;"",VLOOKUP($L391,'Dietary Vectors'!$B$4:$I$111,7),"0")</f>
        <v>0</v>
      </c>
      <c r="S391" s="33" t="str">
        <f aca="false">IF($L391&lt;&gt;"",VLOOKUP($L391,'Dietary Vectors'!$B$4:$I$111,8),"0")</f>
        <v>0</v>
      </c>
      <c r="T391" s="34"/>
    </row>
    <row r="392" customFormat="false" ht="18.75" hidden="false" customHeight="true" outlineLevel="0" collapsed="false">
      <c r="B392" s="27"/>
      <c r="C392" s="28"/>
      <c r="D392" s="27"/>
      <c r="E392" s="29"/>
      <c r="F392" s="28"/>
      <c r="G392" s="30"/>
      <c r="H392" s="31" t="str">
        <f aca="false">IF($G392&lt;&gt;"",VLOOKUP($G392,'Exercise Vectors'!$C$5:$F$31,2),"0")</f>
        <v>0</v>
      </c>
      <c r="I392" s="31" t="str">
        <f aca="false">IF($G392&lt;&gt;"",VLOOKUP($G392,'Exercise Vectors'!$C$5:$F$31,3),"0")</f>
        <v>0</v>
      </c>
      <c r="J392" s="31" t="str">
        <f aca="false">IF($G392&lt;&gt;"",VLOOKUP($G392,'Exercise Vectors'!$C$5:$F$31,4),"0")</f>
        <v>0</v>
      </c>
      <c r="K392" s="28"/>
      <c r="L392" s="32"/>
      <c r="M392" s="31" t="str">
        <f aca="false">IF($L392&lt;&gt;"",VLOOKUP($L392,'Dietary Vectors'!$B$4:$I$111,2),"0")</f>
        <v>0</v>
      </c>
      <c r="N392" s="31" t="str">
        <f aca="false">IF($L392&lt;&gt;"",VLOOKUP($L392,'Dietary Vectors'!$B$4:$I$111,3),"0")</f>
        <v>0</v>
      </c>
      <c r="O392" s="31" t="str">
        <f aca="false">IF($L392&lt;&gt;"",VLOOKUP($L392,'Dietary Vectors'!$B$4:$I$111,4),"0")</f>
        <v>0</v>
      </c>
      <c r="P392" s="31" t="str">
        <f aca="false">IF($L392&lt;&gt;"",VLOOKUP($L392,'Dietary Vectors'!$B$4:$I$111,5),"0")</f>
        <v>0</v>
      </c>
      <c r="Q392" s="31" t="str">
        <f aca="false">IF($L392&lt;&gt;"",VLOOKUP($L392,'Dietary Vectors'!$B$4:$I$111,6),"0")</f>
        <v>0</v>
      </c>
      <c r="R392" s="31" t="str">
        <f aca="false">IF($L392&lt;&gt;"",VLOOKUP($L392,'Dietary Vectors'!$B$4:$I$111,7),"0")</f>
        <v>0</v>
      </c>
      <c r="S392" s="33" t="str">
        <f aca="false">IF($L392&lt;&gt;"",VLOOKUP($L392,'Dietary Vectors'!$B$4:$I$111,8),"0")</f>
        <v>0</v>
      </c>
      <c r="T392" s="34"/>
    </row>
    <row r="393" customFormat="false" ht="18.75" hidden="false" customHeight="true" outlineLevel="0" collapsed="false">
      <c r="B393" s="27"/>
      <c r="C393" s="28"/>
      <c r="D393" s="27"/>
      <c r="E393" s="29"/>
      <c r="F393" s="28"/>
      <c r="G393" s="30"/>
      <c r="H393" s="31" t="str">
        <f aca="false">IF($G393&lt;&gt;"",VLOOKUP($G393,'Exercise Vectors'!$C$5:$F$31,2),"0")</f>
        <v>0</v>
      </c>
      <c r="I393" s="31" t="str">
        <f aca="false">IF($G393&lt;&gt;"",VLOOKUP($G393,'Exercise Vectors'!$C$5:$F$31,3),"0")</f>
        <v>0</v>
      </c>
      <c r="J393" s="31" t="str">
        <f aca="false">IF($G393&lt;&gt;"",VLOOKUP($G393,'Exercise Vectors'!$C$5:$F$31,4),"0")</f>
        <v>0</v>
      </c>
      <c r="K393" s="28"/>
      <c r="L393" s="32"/>
      <c r="M393" s="31" t="str">
        <f aca="false">IF($L393&lt;&gt;"",VLOOKUP($L393,'Dietary Vectors'!$B$4:$I$111,2),"0")</f>
        <v>0</v>
      </c>
      <c r="N393" s="31" t="str">
        <f aca="false">IF($L393&lt;&gt;"",VLOOKUP($L393,'Dietary Vectors'!$B$4:$I$111,3),"0")</f>
        <v>0</v>
      </c>
      <c r="O393" s="31" t="str">
        <f aca="false">IF($L393&lt;&gt;"",VLOOKUP($L393,'Dietary Vectors'!$B$4:$I$111,4),"0")</f>
        <v>0</v>
      </c>
      <c r="P393" s="31" t="str">
        <f aca="false">IF($L393&lt;&gt;"",VLOOKUP($L393,'Dietary Vectors'!$B$4:$I$111,5),"0")</f>
        <v>0</v>
      </c>
      <c r="Q393" s="31" t="str">
        <f aca="false">IF($L393&lt;&gt;"",VLOOKUP($L393,'Dietary Vectors'!$B$4:$I$111,6),"0")</f>
        <v>0</v>
      </c>
      <c r="R393" s="31" t="str">
        <f aca="false">IF($L393&lt;&gt;"",VLOOKUP($L393,'Dietary Vectors'!$B$4:$I$111,7),"0")</f>
        <v>0</v>
      </c>
      <c r="S393" s="33" t="str">
        <f aca="false">IF($L393&lt;&gt;"",VLOOKUP($L393,'Dietary Vectors'!$B$4:$I$111,8),"0")</f>
        <v>0</v>
      </c>
      <c r="T393" s="34"/>
    </row>
    <row r="394" customFormat="false" ht="18.75" hidden="false" customHeight="true" outlineLevel="0" collapsed="false">
      <c r="B394" s="27"/>
      <c r="C394" s="28"/>
      <c r="D394" s="27"/>
      <c r="E394" s="29"/>
      <c r="F394" s="28"/>
      <c r="G394" s="30"/>
      <c r="H394" s="31" t="str">
        <f aca="false">IF($G394&lt;&gt;"",VLOOKUP($G394,'Exercise Vectors'!$C$5:$F$31,2),"0")</f>
        <v>0</v>
      </c>
      <c r="I394" s="31" t="str">
        <f aca="false">IF($G394&lt;&gt;"",VLOOKUP($G394,'Exercise Vectors'!$C$5:$F$31,3),"0")</f>
        <v>0</v>
      </c>
      <c r="J394" s="31" t="str">
        <f aca="false">IF($G394&lt;&gt;"",VLOOKUP($G394,'Exercise Vectors'!$C$5:$F$31,4),"0")</f>
        <v>0</v>
      </c>
      <c r="K394" s="28"/>
      <c r="L394" s="32"/>
      <c r="M394" s="31" t="str">
        <f aca="false">IF($L394&lt;&gt;"",VLOOKUP($L394,'Dietary Vectors'!$B$4:$I$111,2),"0")</f>
        <v>0</v>
      </c>
      <c r="N394" s="31" t="str">
        <f aca="false">IF($L394&lt;&gt;"",VLOOKUP($L394,'Dietary Vectors'!$B$4:$I$111,3),"0")</f>
        <v>0</v>
      </c>
      <c r="O394" s="31" t="str">
        <f aca="false">IF($L394&lt;&gt;"",VLOOKUP($L394,'Dietary Vectors'!$B$4:$I$111,4),"0")</f>
        <v>0</v>
      </c>
      <c r="P394" s="31" t="str">
        <f aca="false">IF($L394&lt;&gt;"",VLOOKUP($L394,'Dietary Vectors'!$B$4:$I$111,5),"0")</f>
        <v>0</v>
      </c>
      <c r="Q394" s="31" t="str">
        <f aca="false">IF($L394&lt;&gt;"",VLOOKUP($L394,'Dietary Vectors'!$B$4:$I$111,6),"0")</f>
        <v>0</v>
      </c>
      <c r="R394" s="31" t="str">
        <f aca="false">IF($L394&lt;&gt;"",VLOOKUP($L394,'Dietary Vectors'!$B$4:$I$111,7),"0")</f>
        <v>0</v>
      </c>
      <c r="S394" s="33" t="str">
        <f aca="false">IF($L394&lt;&gt;"",VLOOKUP($L394,'Dietary Vectors'!$B$4:$I$111,8),"0")</f>
        <v>0</v>
      </c>
      <c r="T394" s="34"/>
    </row>
    <row r="395" customFormat="false" ht="18.75" hidden="false" customHeight="true" outlineLevel="0" collapsed="false">
      <c r="B395" s="27"/>
      <c r="C395" s="28"/>
      <c r="D395" s="27"/>
      <c r="E395" s="29"/>
      <c r="F395" s="28"/>
      <c r="G395" s="30"/>
      <c r="H395" s="31" t="str">
        <f aca="false">IF($G395&lt;&gt;"",VLOOKUP($G395,'Exercise Vectors'!$C$5:$F$31,2),"0")</f>
        <v>0</v>
      </c>
      <c r="I395" s="31" t="str">
        <f aca="false">IF($G395&lt;&gt;"",VLOOKUP($G395,'Exercise Vectors'!$C$5:$F$31,3),"0")</f>
        <v>0</v>
      </c>
      <c r="J395" s="31" t="str">
        <f aca="false">IF($G395&lt;&gt;"",VLOOKUP($G395,'Exercise Vectors'!$C$5:$F$31,4),"0")</f>
        <v>0</v>
      </c>
      <c r="K395" s="28"/>
      <c r="L395" s="32"/>
      <c r="M395" s="31" t="str">
        <f aca="false">IF($L395&lt;&gt;"",VLOOKUP($L395,'Dietary Vectors'!$B$4:$I$111,2),"0")</f>
        <v>0</v>
      </c>
      <c r="N395" s="31" t="str">
        <f aca="false">IF($L395&lt;&gt;"",VLOOKUP($L395,'Dietary Vectors'!$B$4:$I$111,3),"0")</f>
        <v>0</v>
      </c>
      <c r="O395" s="31" t="str">
        <f aca="false">IF($L395&lt;&gt;"",VLOOKUP($L395,'Dietary Vectors'!$B$4:$I$111,4),"0")</f>
        <v>0</v>
      </c>
      <c r="P395" s="31" t="str">
        <f aca="false">IF($L395&lt;&gt;"",VLOOKUP($L395,'Dietary Vectors'!$B$4:$I$111,5),"0")</f>
        <v>0</v>
      </c>
      <c r="Q395" s="31" t="str">
        <f aca="false">IF($L395&lt;&gt;"",VLOOKUP($L395,'Dietary Vectors'!$B$4:$I$111,6),"0")</f>
        <v>0</v>
      </c>
      <c r="R395" s="31" t="str">
        <f aca="false">IF($L395&lt;&gt;"",VLOOKUP($L395,'Dietary Vectors'!$B$4:$I$111,7),"0")</f>
        <v>0</v>
      </c>
      <c r="S395" s="33" t="str">
        <f aca="false">IF($L395&lt;&gt;"",VLOOKUP($L395,'Dietary Vectors'!$B$4:$I$111,8),"0")</f>
        <v>0</v>
      </c>
      <c r="T395" s="34"/>
    </row>
    <row r="396" customFormat="false" ht="18.75" hidden="false" customHeight="true" outlineLevel="0" collapsed="false">
      <c r="B396" s="27"/>
      <c r="C396" s="28"/>
      <c r="D396" s="27"/>
      <c r="E396" s="29"/>
      <c r="F396" s="28"/>
      <c r="G396" s="30"/>
      <c r="H396" s="31" t="str">
        <f aca="false">IF($G396&lt;&gt;"",VLOOKUP($G396,'Exercise Vectors'!$C$5:$F$31,2),"0")</f>
        <v>0</v>
      </c>
      <c r="I396" s="31" t="str">
        <f aca="false">IF($G396&lt;&gt;"",VLOOKUP($G396,'Exercise Vectors'!$C$5:$F$31,3),"0")</f>
        <v>0</v>
      </c>
      <c r="J396" s="31" t="str">
        <f aca="false">IF($G396&lt;&gt;"",VLOOKUP($G396,'Exercise Vectors'!$C$5:$F$31,4),"0")</f>
        <v>0</v>
      </c>
      <c r="K396" s="28"/>
      <c r="L396" s="32"/>
      <c r="M396" s="31" t="str">
        <f aca="false">IF($L396&lt;&gt;"",VLOOKUP($L396,'Dietary Vectors'!$B$4:$I$111,2),"0")</f>
        <v>0</v>
      </c>
      <c r="N396" s="31" t="str">
        <f aca="false">IF($L396&lt;&gt;"",VLOOKUP($L396,'Dietary Vectors'!$B$4:$I$111,3),"0")</f>
        <v>0</v>
      </c>
      <c r="O396" s="31" t="str">
        <f aca="false">IF($L396&lt;&gt;"",VLOOKUP($L396,'Dietary Vectors'!$B$4:$I$111,4),"0")</f>
        <v>0</v>
      </c>
      <c r="P396" s="31" t="str">
        <f aca="false">IF($L396&lt;&gt;"",VLOOKUP($L396,'Dietary Vectors'!$B$4:$I$111,5),"0")</f>
        <v>0</v>
      </c>
      <c r="Q396" s="31" t="str">
        <f aca="false">IF($L396&lt;&gt;"",VLOOKUP($L396,'Dietary Vectors'!$B$4:$I$111,6),"0")</f>
        <v>0</v>
      </c>
      <c r="R396" s="31" t="str">
        <f aca="false">IF($L396&lt;&gt;"",VLOOKUP($L396,'Dietary Vectors'!$B$4:$I$111,7),"0")</f>
        <v>0</v>
      </c>
      <c r="S396" s="33" t="str">
        <f aca="false">IF($L396&lt;&gt;"",VLOOKUP($L396,'Dietary Vectors'!$B$4:$I$111,8),"0")</f>
        <v>0</v>
      </c>
      <c r="T396" s="34"/>
    </row>
    <row r="397" customFormat="false" ht="18.75" hidden="false" customHeight="true" outlineLevel="0" collapsed="false">
      <c r="B397" s="27"/>
      <c r="C397" s="28"/>
      <c r="D397" s="27"/>
      <c r="E397" s="29"/>
      <c r="F397" s="28"/>
      <c r="G397" s="30"/>
      <c r="H397" s="31" t="str">
        <f aca="false">IF($G397&lt;&gt;"",VLOOKUP($G397,'Exercise Vectors'!$C$5:$F$31,2),"0")</f>
        <v>0</v>
      </c>
      <c r="I397" s="31" t="str">
        <f aca="false">IF($G397&lt;&gt;"",VLOOKUP($G397,'Exercise Vectors'!$C$5:$F$31,3),"0")</f>
        <v>0</v>
      </c>
      <c r="J397" s="31" t="str">
        <f aca="false">IF($G397&lt;&gt;"",VLOOKUP($G397,'Exercise Vectors'!$C$5:$F$31,4),"0")</f>
        <v>0</v>
      </c>
      <c r="K397" s="28"/>
      <c r="L397" s="32"/>
      <c r="M397" s="31" t="str">
        <f aca="false">IF($L397&lt;&gt;"",VLOOKUP($L397,'Dietary Vectors'!$B$4:$I$111,2),"0")</f>
        <v>0</v>
      </c>
      <c r="N397" s="31" t="str">
        <f aca="false">IF($L397&lt;&gt;"",VLOOKUP($L397,'Dietary Vectors'!$B$4:$I$111,3),"0")</f>
        <v>0</v>
      </c>
      <c r="O397" s="31" t="str">
        <f aca="false">IF($L397&lt;&gt;"",VLOOKUP($L397,'Dietary Vectors'!$B$4:$I$111,4),"0")</f>
        <v>0</v>
      </c>
      <c r="P397" s="31" t="str">
        <f aca="false">IF($L397&lt;&gt;"",VLOOKUP($L397,'Dietary Vectors'!$B$4:$I$111,5),"0")</f>
        <v>0</v>
      </c>
      <c r="Q397" s="31" t="str">
        <f aca="false">IF($L397&lt;&gt;"",VLOOKUP($L397,'Dietary Vectors'!$B$4:$I$111,6),"0")</f>
        <v>0</v>
      </c>
      <c r="R397" s="31" t="str">
        <f aca="false">IF($L397&lt;&gt;"",VLOOKUP($L397,'Dietary Vectors'!$B$4:$I$111,7),"0")</f>
        <v>0</v>
      </c>
      <c r="S397" s="33" t="str">
        <f aca="false">IF($L397&lt;&gt;"",VLOOKUP($L397,'Dietary Vectors'!$B$4:$I$111,8),"0")</f>
        <v>0</v>
      </c>
      <c r="T397" s="34"/>
    </row>
    <row r="398" customFormat="false" ht="18.75" hidden="false" customHeight="true" outlineLevel="0" collapsed="false">
      <c r="B398" s="27"/>
      <c r="C398" s="28"/>
      <c r="D398" s="27"/>
      <c r="E398" s="29"/>
      <c r="F398" s="28"/>
      <c r="G398" s="30"/>
      <c r="H398" s="31" t="str">
        <f aca="false">IF($G398&lt;&gt;"",VLOOKUP($G398,'Exercise Vectors'!$C$5:$F$31,2),"0")</f>
        <v>0</v>
      </c>
      <c r="I398" s="31" t="str">
        <f aca="false">IF($G398&lt;&gt;"",VLOOKUP($G398,'Exercise Vectors'!$C$5:$F$31,3),"0")</f>
        <v>0</v>
      </c>
      <c r="J398" s="31" t="str">
        <f aca="false">IF($G398&lt;&gt;"",VLOOKUP($G398,'Exercise Vectors'!$C$5:$F$31,4),"0")</f>
        <v>0</v>
      </c>
      <c r="K398" s="28"/>
      <c r="L398" s="32"/>
      <c r="M398" s="31" t="str">
        <f aca="false">IF($L398&lt;&gt;"",VLOOKUP($L398,'Dietary Vectors'!$B$4:$I$111,2),"0")</f>
        <v>0</v>
      </c>
      <c r="N398" s="31" t="str">
        <f aca="false">IF($L398&lt;&gt;"",VLOOKUP($L398,'Dietary Vectors'!$B$4:$I$111,3),"0")</f>
        <v>0</v>
      </c>
      <c r="O398" s="31" t="str">
        <f aca="false">IF($L398&lt;&gt;"",VLOOKUP($L398,'Dietary Vectors'!$B$4:$I$111,4),"0")</f>
        <v>0</v>
      </c>
      <c r="P398" s="31" t="str">
        <f aca="false">IF($L398&lt;&gt;"",VLOOKUP($L398,'Dietary Vectors'!$B$4:$I$111,5),"0")</f>
        <v>0</v>
      </c>
      <c r="Q398" s="31" t="str">
        <f aca="false">IF($L398&lt;&gt;"",VLOOKUP($L398,'Dietary Vectors'!$B$4:$I$111,6),"0")</f>
        <v>0</v>
      </c>
      <c r="R398" s="31" t="str">
        <f aca="false">IF($L398&lt;&gt;"",VLOOKUP($L398,'Dietary Vectors'!$B$4:$I$111,7),"0")</f>
        <v>0</v>
      </c>
      <c r="S398" s="33" t="str">
        <f aca="false">IF($L398&lt;&gt;"",VLOOKUP($L398,'Dietary Vectors'!$B$4:$I$111,8),"0")</f>
        <v>0</v>
      </c>
      <c r="T398" s="34"/>
    </row>
    <row r="399" customFormat="false" ht="18.75" hidden="false" customHeight="true" outlineLevel="0" collapsed="false">
      <c r="B399" s="27"/>
      <c r="C399" s="28"/>
      <c r="D399" s="27"/>
      <c r="E399" s="29"/>
      <c r="F399" s="28"/>
      <c r="G399" s="30"/>
      <c r="H399" s="31" t="str">
        <f aca="false">IF($G399&lt;&gt;"",VLOOKUP($G399,'Exercise Vectors'!$C$5:$F$31,2),"0")</f>
        <v>0</v>
      </c>
      <c r="I399" s="31" t="str">
        <f aca="false">IF($G399&lt;&gt;"",VLOOKUP($G399,'Exercise Vectors'!$C$5:$F$31,3),"0")</f>
        <v>0</v>
      </c>
      <c r="J399" s="31" t="str">
        <f aca="false">IF($G399&lt;&gt;"",VLOOKUP($G399,'Exercise Vectors'!$C$5:$F$31,4),"0")</f>
        <v>0</v>
      </c>
      <c r="K399" s="28"/>
      <c r="L399" s="32"/>
      <c r="M399" s="31" t="str">
        <f aca="false">IF($L399&lt;&gt;"",VLOOKUP($L399,'Dietary Vectors'!$B$4:$I$111,2),"0")</f>
        <v>0</v>
      </c>
      <c r="N399" s="31" t="str">
        <f aca="false">IF($L399&lt;&gt;"",VLOOKUP($L399,'Dietary Vectors'!$B$4:$I$111,3),"0")</f>
        <v>0</v>
      </c>
      <c r="O399" s="31" t="str">
        <f aca="false">IF($L399&lt;&gt;"",VLOOKUP($L399,'Dietary Vectors'!$B$4:$I$111,4),"0")</f>
        <v>0</v>
      </c>
      <c r="P399" s="31" t="str">
        <f aca="false">IF($L399&lt;&gt;"",VLOOKUP($L399,'Dietary Vectors'!$B$4:$I$111,5),"0")</f>
        <v>0</v>
      </c>
      <c r="Q399" s="31" t="str">
        <f aca="false">IF($L399&lt;&gt;"",VLOOKUP($L399,'Dietary Vectors'!$B$4:$I$111,6),"0")</f>
        <v>0</v>
      </c>
      <c r="R399" s="31" t="str">
        <f aca="false">IF($L399&lt;&gt;"",VLOOKUP($L399,'Dietary Vectors'!$B$4:$I$111,7),"0")</f>
        <v>0</v>
      </c>
      <c r="S399" s="33" t="str">
        <f aca="false">IF($L399&lt;&gt;"",VLOOKUP($L399,'Dietary Vectors'!$B$4:$I$111,8),"0")</f>
        <v>0</v>
      </c>
      <c r="T399" s="34"/>
    </row>
    <row r="400" customFormat="false" ht="18.75" hidden="false" customHeight="true" outlineLevel="0" collapsed="false">
      <c r="B400" s="27"/>
      <c r="C400" s="28"/>
      <c r="D400" s="27"/>
      <c r="E400" s="29"/>
      <c r="F400" s="28"/>
      <c r="G400" s="30"/>
      <c r="H400" s="31" t="str">
        <f aca="false">IF($G400&lt;&gt;"",VLOOKUP($G400,'Exercise Vectors'!$C$5:$F$31,2),"0")</f>
        <v>0</v>
      </c>
      <c r="I400" s="31" t="str">
        <f aca="false">IF($G400&lt;&gt;"",VLOOKUP($G400,'Exercise Vectors'!$C$5:$F$31,3),"0")</f>
        <v>0</v>
      </c>
      <c r="J400" s="31" t="str">
        <f aca="false">IF($G400&lt;&gt;"",VLOOKUP($G400,'Exercise Vectors'!$C$5:$F$31,4),"0")</f>
        <v>0</v>
      </c>
      <c r="K400" s="28"/>
      <c r="L400" s="32"/>
      <c r="M400" s="31" t="str">
        <f aca="false">IF($L400&lt;&gt;"",VLOOKUP($L400,'Dietary Vectors'!$B$4:$I$111,2),"0")</f>
        <v>0</v>
      </c>
      <c r="N400" s="31" t="str">
        <f aca="false">IF($L400&lt;&gt;"",VLOOKUP($L400,'Dietary Vectors'!$B$4:$I$111,3),"0")</f>
        <v>0</v>
      </c>
      <c r="O400" s="31" t="str">
        <f aca="false">IF($L400&lt;&gt;"",VLOOKUP($L400,'Dietary Vectors'!$B$4:$I$111,4),"0")</f>
        <v>0</v>
      </c>
      <c r="P400" s="31" t="str">
        <f aca="false">IF($L400&lt;&gt;"",VLOOKUP($L400,'Dietary Vectors'!$B$4:$I$111,5),"0")</f>
        <v>0</v>
      </c>
      <c r="Q400" s="31" t="str">
        <f aca="false">IF($L400&lt;&gt;"",VLOOKUP($L400,'Dietary Vectors'!$B$4:$I$111,6),"0")</f>
        <v>0</v>
      </c>
      <c r="R400" s="31" t="str">
        <f aca="false">IF($L400&lt;&gt;"",VLOOKUP($L400,'Dietary Vectors'!$B$4:$I$111,7),"0")</f>
        <v>0</v>
      </c>
      <c r="S400" s="33" t="str">
        <f aca="false">IF($L400&lt;&gt;"",VLOOKUP($L400,'Dietary Vectors'!$B$4:$I$111,8),"0")</f>
        <v>0</v>
      </c>
      <c r="T400" s="34"/>
    </row>
    <row r="401" customFormat="false" ht="18.75" hidden="false" customHeight="true" outlineLevel="0" collapsed="false">
      <c r="B401" s="27"/>
      <c r="C401" s="28"/>
      <c r="D401" s="27"/>
      <c r="E401" s="29"/>
      <c r="F401" s="28"/>
      <c r="G401" s="30"/>
      <c r="H401" s="31" t="str">
        <f aca="false">IF($G401&lt;&gt;"",VLOOKUP($G401,'Exercise Vectors'!$C$5:$F$31,2),"0")</f>
        <v>0</v>
      </c>
      <c r="I401" s="31" t="str">
        <f aca="false">IF($G401&lt;&gt;"",VLOOKUP($G401,'Exercise Vectors'!$C$5:$F$31,3),"0")</f>
        <v>0</v>
      </c>
      <c r="J401" s="31" t="str">
        <f aca="false">IF($G401&lt;&gt;"",VLOOKUP($G401,'Exercise Vectors'!$C$5:$F$31,4),"0")</f>
        <v>0</v>
      </c>
      <c r="K401" s="28"/>
      <c r="L401" s="32"/>
      <c r="M401" s="31" t="str">
        <f aca="false">IF($L401&lt;&gt;"",VLOOKUP($L401,'Dietary Vectors'!$B$4:$I$111,2),"0")</f>
        <v>0</v>
      </c>
      <c r="N401" s="31" t="str">
        <f aca="false">IF($L401&lt;&gt;"",VLOOKUP($L401,'Dietary Vectors'!$B$4:$I$111,3),"0")</f>
        <v>0</v>
      </c>
      <c r="O401" s="31" t="str">
        <f aca="false">IF($L401&lt;&gt;"",VLOOKUP($L401,'Dietary Vectors'!$B$4:$I$111,4),"0")</f>
        <v>0</v>
      </c>
      <c r="P401" s="31" t="str">
        <f aca="false">IF($L401&lt;&gt;"",VLOOKUP($L401,'Dietary Vectors'!$B$4:$I$111,5),"0")</f>
        <v>0</v>
      </c>
      <c r="Q401" s="31" t="str">
        <f aca="false">IF($L401&lt;&gt;"",VLOOKUP($L401,'Dietary Vectors'!$B$4:$I$111,6),"0")</f>
        <v>0</v>
      </c>
      <c r="R401" s="31" t="str">
        <f aca="false">IF($L401&lt;&gt;"",VLOOKUP($L401,'Dietary Vectors'!$B$4:$I$111,7),"0")</f>
        <v>0</v>
      </c>
      <c r="S401" s="33" t="str">
        <f aca="false">IF($L401&lt;&gt;"",VLOOKUP($L401,'Dietary Vectors'!$B$4:$I$111,8),"0")</f>
        <v>0</v>
      </c>
      <c r="T401" s="34"/>
    </row>
    <row r="402" customFormat="false" ht="18.75" hidden="false" customHeight="true" outlineLevel="0" collapsed="false">
      <c r="B402" s="27"/>
      <c r="C402" s="28"/>
      <c r="D402" s="27"/>
      <c r="E402" s="29"/>
      <c r="F402" s="28"/>
      <c r="G402" s="30"/>
      <c r="H402" s="31" t="str">
        <f aca="false">IF($G402&lt;&gt;"",VLOOKUP($G402,'Exercise Vectors'!$C$5:$F$31,2),"0")</f>
        <v>0</v>
      </c>
      <c r="I402" s="31" t="str">
        <f aca="false">IF($G402&lt;&gt;"",VLOOKUP($G402,'Exercise Vectors'!$C$5:$F$31,3),"0")</f>
        <v>0</v>
      </c>
      <c r="J402" s="31" t="str">
        <f aca="false">IF($G402&lt;&gt;"",VLOOKUP($G402,'Exercise Vectors'!$C$5:$F$31,4),"0")</f>
        <v>0</v>
      </c>
      <c r="K402" s="28"/>
      <c r="L402" s="32"/>
      <c r="M402" s="31" t="str">
        <f aca="false">IF($L402&lt;&gt;"",VLOOKUP($L402,'Dietary Vectors'!$B$4:$I$111,2),"0")</f>
        <v>0</v>
      </c>
      <c r="N402" s="31" t="str">
        <f aca="false">IF($L402&lt;&gt;"",VLOOKUP($L402,'Dietary Vectors'!$B$4:$I$111,3),"0")</f>
        <v>0</v>
      </c>
      <c r="O402" s="31" t="str">
        <f aca="false">IF($L402&lt;&gt;"",VLOOKUP($L402,'Dietary Vectors'!$B$4:$I$111,4),"0")</f>
        <v>0</v>
      </c>
      <c r="P402" s="31" t="str">
        <f aca="false">IF($L402&lt;&gt;"",VLOOKUP($L402,'Dietary Vectors'!$B$4:$I$111,5),"0")</f>
        <v>0</v>
      </c>
      <c r="Q402" s="31" t="str">
        <f aca="false">IF($L402&lt;&gt;"",VLOOKUP($L402,'Dietary Vectors'!$B$4:$I$111,6),"0")</f>
        <v>0</v>
      </c>
      <c r="R402" s="31" t="str">
        <f aca="false">IF($L402&lt;&gt;"",VLOOKUP($L402,'Dietary Vectors'!$B$4:$I$111,7),"0")</f>
        <v>0</v>
      </c>
      <c r="S402" s="33" t="str">
        <f aca="false">IF($L402&lt;&gt;"",VLOOKUP($L402,'Dietary Vectors'!$B$4:$I$111,8),"0")</f>
        <v>0</v>
      </c>
      <c r="T402" s="34"/>
    </row>
    <row r="403" customFormat="false" ht="18.75" hidden="false" customHeight="true" outlineLevel="0" collapsed="false">
      <c r="B403" s="27"/>
      <c r="C403" s="28"/>
      <c r="D403" s="27"/>
      <c r="E403" s="29"/>
      <c r="F403" s="28"/>
      <c r="G403" s="30"/>
      <c r="H403" s="31" t="str">
        <f aca="false">IF($G403&lt;&gt;"",VLOOKUP($G403,'Exercise Vectors'!$C$5:$F$31,2),"0")</f>
        <v>0</v>
      </c>
      <c r="I403" s="31" t="str">
        <f aca="false">IF($G403&lt;&gt;"",VLOOKUP($G403,'Exercise Vectors'!$C$5:$F$31,3),"0")</f>
        <v>0</v>
      </c>
      <c r="J403" s="31" t="str">
        <f aca="false">IF($G403&lt;&gt;"",VLOOKUP($G403,'Exercise Vectors'!$C$5:$F$31,4),"0")</f>
        <v>0</v>
      </c>
      <c r="K403" s="28"/>
      <c r="L403" s="32"/>
      <c r="M403" s="31" t="str">
        <f aca="false">IF($L403&lt;&gt;"",VLOOKUP($L403,'Dietary Vectors'!$B$4:$I$111,2),"0")</f>
        <v>0</v>
      </c>
      <c r="N403" s="31" t="str">
        <f aca="false">IF($L403&lt;&gt;"",VLOOKUP($L403,'Dietary Vectors'!$B$4:$I$111,3),"0")</f>
        <v>0</v>
      </c>
      <c r="O403" s="31" t="str">
        <f aca="false">IF($L403&lt;&gt;"",VLOOKUP($L403,'Dietary Vectors'!$B$4:$I$111,4),"0")</f>
        <v>0</v>
      </c>
      <c r="P403" s="31" t="str">
        <f aca="false">IF($L403&lt;&gt;"",VLOOKUP($L403,'Dietary Vectors'!$B$4:$I$111,5),"0")</f>
        <v>0</v>
      </c>
      <c r="Q403" s="31" t="str">
        <f aca="false">IF($L403&lt;&gt;"",VLOOKUP($L403,'Dietary Vectors'!$B$4:$I$111,6),"0")</f>
        <v>0</v>
      </c>
      <c r="R403" s="31" t="str">
        <f aca="false">IF($L403&lt;&gt;"",VLOOKUP($L403,'Dietary Vectors'!$B$4:$I$111,7),"0")</f>
        <v>0</v>
      </c>
      <c r="S403" s="33" t="str">
        <f aca="false">IF($L403&lt;&gt;"",VLOOKUP($L403,'Dietary Vectors'!$B$4:$I$111,8),"0")</f>
        <v>0</v>
      </c>
      <c r="T403" s="34"/>
    </row>
    <row r="404" customFormat="false" ht="18.75" hidden="false" customHeight="true" outlineLevel="0" collapsed="false">
      <c r="B404" s="27"/>
      <c r="C404" s="28"/>
      <c r="D404" s="27"/>
      <c r="E404" s="29"/>
      <c r="F404" s="28"/>
      <c r="G404" s="30"/>
      <c r="H404" s="31" t="str">
        <f aca="false">IF($G404&lt;&gt;"",VLOOKUP($G404,'Exercise Vectors'!$C$5:$F$31,2),"0")</f>
        <v>0</v>
      </c>
      <c r="I404" s="31" t="str">
        <f aca="false">IF($G404&lt;&gt;"",VLOOKUP($G404,'Exercise Vectors'!$C$5:$F$31,3),"0")</f>
        <v>0</v>
      </c>
      <c r="J404" s="31" t="str">
        <f aca="false">IF($G404&lt;&gt;"",VLOOKUP($G404,'Exercise Vectors'!$C$5:$F$31,4),"0")</f>
        <v>0</v>
      </c>
      <c r="K404" s="28"/>
      <c r="L404" s="32"/>
      <c r="M404" s="31" t="str">
        <f aca="false">IF($L404&lt;&gt;"",VLOOKUP($L404,'Dietary Vectors'!$B$4:$I$111,2),"0")</f>
        <v>0</v>
      </c>
      <c r="N404" s="31" t="str">
        <f aca="false">IF($L404&lt;&gt;"",VLOOKUP($L404,'Dietary Vectors'!$B$4:$I$111,3),"0")</f>
        <v>0</v>
      </c>
      <c r="O404" s="31" t="str">
        <f aca="false">IF($L404&lt;&gt;"",VLOOKUP($L404,'Dietary Vectors'!$B$4:$I$111,4),"0")</f>
        <v>0</v>
      </c>
      <c r="P404" s="31" t="str">
        <f aca="false">IF($L404&lt;&gt;"",VLOOKUP($L404,'Dietary Vectors'!$B$4:$I$111,5),"0")</f>
        <v>0</v>
      </c>
      <c r="Q404" s="31" t="str">
        <f aca="false">IF($L404&lt;&gt;"",VLOOKUP($L404,'Dietary Vectors'!$B$4:$I$111,6),"0")</f>
        <v>0</v>
      </c>
      <c r="R404" s="31" t="str">
        <f aca="false">IF($L404&lt;&gt;"",VLOOKUP($L404,'Dietary Vectors'!$B$4:$I$111,7),"0")</f>
        <v>0</v>
      </c>
      <c r="S404" s="33" t="str">
        <f aca="false">IF($L404&lt;&gt;"",VLOOKUP($L404,'Dietary Vectors'!$B$4:$I$111,8),"0")</f>
        <v>0</v>
      </c>
      <c r="T404" s="34"/>
    </row>
    <row r="405" customFormat="false" ht="18.75" hidden="false" customHeight="true" outlineLevel="0" collapsed="false">
      <c r="B405" s="27"/>
      <c r="C405" s="28"/>
      <c r="D405" s="27"/>
      <c r="E405" s="29"/>
      <c r="F405" s="28"/>
      <c r="G405" s="30"/>
      <c r="H405" s="31" t="str">
        <f aca="false">IF($G405&lt;&gt;"",VLOOKUP($G405,'Exercise Vectors'!$C$5:$F$31,2),"0")</f>
        <v>0</v>
      </c>
      <c r="I405" s="31" t="str">
        <f aca="false">IF($G405&lt;&gt;"",VLOOKUP($G405,'Exercise Vectors'!$C$5:$F$31,3),"0")</f>
        <v>0</v>
      </c>
      <c r="J405" s="31" t="str">
        <f aca="false">IF($G405&lt;&gt;"",VLOOKUP($G405,'Exercise Vectors'!$C$5:$F$31,4),"0")</f>
        <v>0</v>
      </c>
      <c r="K405" s="28"/>
      <c r="L405" s="32"/>
      <c r="M405" s="31" t="str">
        <f aca="false">IF($L405&lt;&gt;"",VLOOKUP($L405,'Dietary Vectors'!$B$4:$I$111,2),"0")</f>
        <v>0</v>
      </c>
      <c r="N405" s="31" t="str">
        <f aca="false">IF($L405&lt;&gt;"",VLOOKUP($L405,'Dietary Vectors'!$B$4:$I$111,3),"0")</f>
        <v>0</v>
      </c>
      <c r="O405" s="31" t="str">
        <f aca="false">IF($L405&lt;&gt;"",VLOOKUP($L405,'Dietary Vectors'!$B$4:$I$111,4),"0")</f>
        <v>0</v>
      </c>
      <c r="P405" s="31" t="str">
        <f aca="false">IF($L405&lt;&gt;"",VLOOKUP($L405,'Dietary Vectors'!$B$4:$I$111,5),"0")</f>
        <v>0</v>
      </c>
      <c r="Q405" s="31" t="str">
        <f aca="false">IF($L405&lt;&gt;"",VLOOKUP($L405,'Dietary Vectors'!$B$4:$I$111,6),"0")</f>
        <v>0</v>
      </c>
      <c r="R405" s="31" t="str">
        <f aca="false">IF($L405&lt;&gt;"",VLOOKUP($L405,'Dietary Vectors'!$B$4:$I$111,7),"0")</f>
        <v>0</v>
      </c>
      <c r="S405" s="33" t="str">
        <f aca="false">IF($L405&lt;&gt;"",VLOOKUP($L405,'Dietary Vectors'!$B$4:$I$111,8),"0")</f>
        <v>0</v>
      </c>
      <c r="T405" s="34"/>
    </row>
    <row r="406" customFormat="false" ht="18.75" hidden="false" customHeight="true" outlineLevel="0" collapsed="false">
      <c r="B406" s="27"/>
      <c r="C406" s="28"/>
      <c r="D406" s="27"/>
      <c r="E406" s="29"/>
      <c r="F406" s="28"/>
      <c r="G406" s="30"/>
      <c r="H406" s="31" t="str">
        <f aca="false">IF($G406&lt;&gt;"",VLOOKUP($G406,'Exercise Vectors'!$C$5:$F$31,2),"0")</f>
        <v>0</v>
      </c>
      <c r="I406" s="31" t="str">
        <f aca="false">IF($G406&lt;&gt;"",VLOOKUP($G406,'Exercise Vectors'!$C$5:$F$31,3),"0")</f>
        <v>0</v>
      </c>
      <c r="J406" s="31" t="str">
        <f aca="false">IF($G406&lt;&gt;"",VLOOKUP($G406,'Exercise Vectors'!$C$5:$F$31,4),"0")</f>
        <v>0</v>
      </c>
      <c r="K406" s="28"/>
      <c r="L406" s="32"/>
      <c r="M406" s="31" t="str">
        <f aca="false">IF($L406&lt;&gt;"",VLOOKUP($L406,'Dietary Vectors'!$B$4:$I$111,2),"0")</f>
        <v>0</v>
      </c>
      <c r="N406" s="31" t="str">
        <f aca="false">IF($L406&lt;&gt;"",VLOOKUP($L406,'Dietary Vectors'!$B$4:$I$111,3),"0")</f>
        <v>0</v>
      </c>
      <c r="O406" s="31" t="str">
        <f aca="false">IF($L406&lt;&gt;"",VLOOKUP($L406,'Dietary Vectors'!$B$4:$I$111,4),"0")</f>
        <v>0</v>
      </c>
      <c r="P406" s="31" t="str">
        <f aca="false">IF($L406&lt;&gt;"",VLOOKUP($L406,'Dietary Vectors'!$B$4:$I$111,5),"0")</f>
        <v>0</v>
      </c>
      <c r="Q406" s="31" t="str">
        <f aca="false">IF($L406&lt;&gt;"",VLOOKUP($L406,'Dietary Vectors'!$B$4:$I$111,6),"0")</f>
        <v>0</v>
      </c>
      <c r="R406" s="31" t="str">
        <f aca="false">IF($L406&lt;&gt;"",VLOOKUP($L406,'Dietary Vectors'!$B$4:$I$111,7),"0")</f>
        <v>0</v>
      </c>
      <c r="S406" s="33" t="str">
        <f aca="false">IF($L406&lt;&gt;"",VLOOKUP($L406,'Dietary Vectors'!$B$4:$I$111,8),"0")</f>
        <v>0</v>
      </c>
      <c r="T406" s="34"/>
    </row>
    <row r="407" customFormat="false" ht="18.75" hidden="false" customHeight="true" outlineLevel="0" collapsed="false">
      <c r="B407" s="27"/>
      <c r="C407" s="28"/>
      <c r="D407" s="27"/>
      <c r="E407" s="29"/>
      <c r="F407" s="28"/>
      <c r="G407" s="30"/>
      <c r="H407" s="31" t="str">
        <f aca="false">IF($G407&lt;&gt;"",VLOOKUP($G407,'Exercise Vectors'!$C$5:$F$31,2),"0")</f>
        <v>0</v>
      </c>
      <c r="I407" s="31" t="str">
        <f aca="false">IF($G407&lt;&gt;"",VLOOKUP($G407,'Exercise Vectors'!$C$5:$F$31,3),"0")</f>
        <v>0</v>
      </c>
      <c r="J407" s="31" t="str">
        <f aca="false">IF($G407&lt;&gt;"",VLOOKUP($G407,'Exercise Vectors'!$C$5:$F$31,4),"0")</f>
        <v>0</v>
      </c>
      <c r="K407" s="28"/>
      <c r="L407" s="32"/>
      <c r="M407" s="31" t="str">
        <f aca="false">IF($L407&lt;&gt;"",VLOOKUP($L407,'Dietary Vectors'!$B$4:$I$111,2),"0")</f>
        <v>0</v>
      </c>
      <c r="N407" s="31" t="str">
        <f aca="false">IF($L407&lt;&gt;"",VLOOKUP($L407,'Dietary Vectors'!$B$4:$I$111,3),"0")</f>
        <v>0</v>
      </c>
      <c r="O407" s="31" t="str">
        <f aca="false">IF($L407&lt;&gt;"",VLOOKUP($L407,'Dietary Vectors'!$B$4:$I$111,4),"0")</f>
        <v>0</v>
      </c>
      <c r="P407" s="31" t="str">
        <f aca="false">IF($L407&lt;&gt;"",VLOOKUP($L407,'Dietary Vectors'!$B$4:$I$111,5),"0")</f>
        <v>0</v>
      </c>
      <c r="Q407" s="31" t="str">
        <f aca="false">IF($L407&lt;&gt;"",VLOOKUP($L407,'Dietary Vectors'!$B$4:$I$111,6),"0")</f>
        <v>0</v>
      </c>
      <c r="R407" s="31" t="str">
        <f aca="false">IF($L407&lt;&gt;"",VLOOKUP($L407,'Dietary Vectors'!$B$4:$I$111,7),"0")</f>
        <v>0</v>
      </c>
      <c r="S407" s="33" t="str">
        <f aca="false">IF($L407&lt;&gt;"",VLOOKUP($L407,'Dietary Vectors'!$B$4:$I$111,8),"0")</f>
        <v>0</v>
      </c>
      <c r="T407" s="34"/>
    </row>
    <row r="408" customFormat="false" ht="18.75" hidden="false" customHeight="true" outlineLevel="0" collapsed="false">
      <c r="B408" s="27"/>
      <c r="C408" s="28"/>
      <c r="D408" s="27"/>
      <c r="E408" s="29"/>
      <c r="F408" s="28"/>
      <c r="G408" s="30"/>
      <c r="H408" s="31" t="str">
        <f aca="false">IF($G408&lt;&gt;"",VLOOKUP($G408,'Exercise Vectors'!$C$5:$F$31,2),"0")</f>
        <v>0</v>
      </c>
      <c r="I408" s="31" t="str">
        <f aca="false">IF($G408&lt;&gt;"",VLOOKUP($G408,'Exercise Vectors'!$C$5:$F$31,3),"0")</f>
        <v>0</v>
      </c>
      <c r="J408" s="31" t="str">
        <f aca="false">IF($G408&lt;&gt;"",VLOOKUP($G408,'Exercise Vectors'!$C$5:$F$31,4),"0")</f>
        <v>0</v>
      </c>
      <c r="K408" s="28"/>
      <c r="L408" s="32"/>
      <c r="M408" s="31" t="str">
        <f aca="false">IF($L408&lt;&gt;"",VLOOKUP($L408,'Dietary Vectors'!$B$4:$I$111,2),"0")</f>
        <v>0</v>
      </c>
      <c r="N408" s="31" t="str">
        <f aca="false">IF($L408&lt;&gt;"",VLOOKUP($L408,'Dietary Vectors'!$B$4:$I$111,3),"0")</f>
        <v>0</v>
      </c>
      <c r="O408" s="31" t="str">
        <f aca="false">IF($L408&lt;&gt;"",VLOOKUP($L408,'Dietary Vectors'!$B$4:$I$111,4),"0")</f>
        <v>0</v>
      </c>
      <c r="P408" s="31" t="str">
        <f aca="false">IF($L408&lt;&gt;"",VLOOKUP($L408,'Dietary Vectors'!$B$4:$I$111,5),"0")</f>
        <v>0</v>
      </c>
      <c r="Q408" s="31" t="str">
        <f aca="false">IF($L408&lt;&gt;"",VLOOKUP($L408,'Dietary Vectors'!$B$4:$I$111,6),"0")</f>
        <v>0</v>
      </c>
      <c r="R408" s="31" t="str">
        <f aca="false">IF($L408&lt;&gt;"",VLOOKUP($L408,'Dietary Vectors'!$B$4:$I$111,7),"0")</f>
        <v>0</v>
      </c>
      <c r="S408" s="33" t="str">
        <f aca="false">IF($L408&lt;&gt;"",VLOOKUP($L408,'Dietary Vectors'!$B$4:$I$111,8),"0")</f>
        <v>0</v>
      </c>
      <c r="T408" s="34"/>
    </row>
    <row r="409" customFormat="false" ht="18.75" hidden="false" customHeight="true" outlineLevel="0" collapsed="false">
      <c r="B409" s="27"/>
      <c r="C409" s="28"/>
      <c r="D409" s="27"/>
      <c r="E409" s="29"/>
      <c r="F409" s="28"/>
      <c r="G409" s="30"/>
      <c r="H409" s="31" t="str">
        <f aca="false">IF($G409&lt;&gt;"",VLOOKUP($G409,'Exercise Vectors'!$C$5:$F$31,2),"0")</f>
        <v>0</v>
      </c>
      <c r="I409" s="31" t="str">
        <f aca="false">IF($G409&lt;&gt;"",VLOOKUP($G409,'Exercise Vectors'!$C$5:$F$31,3),"0")</f>
        <v>0</v>
      </c>
      <c r="J409" s="31" t="str">
        <f aca="false">IF($G409&lt;&gt;"",VLOOKUP($G409,'Exercise Vectors'!$C$5:$F$31,4),"0")</f>
        <v>0</v>
      </c>
      <c r="K409" s="28"/>
      <c r="L409" s="32"/>
      <c r="M409" s="31" t="str">
        <f aca="false">IF($L409&lt;&gt;"",VLOOKUP($L409,'Dietary Vectors'!$B$4:$I$111,2),"0")</f>
        <v>0</v>
      </c>
      <c r="N409" s="31" t="str">
        <f aca="false">IF($L409&lt;&gt;"",VLOOKUP($L409,'Dietary Vectors'!$B$4:$I$111,3),"0")</f>
        <v>0</v>
      </c>
      <c r="O409" s="31" t="str">
        <f aca="false">IF($L409&lt;&gt;"",VLOOKUP($L409,'Dietary Vectors'!$B$4:$I$111,4),"0")</f>
        <v>0</v>
      </c>
      <c r="P409" s="31" t="str">
        <f aca="false">IF($L409&lt;&gt;"",VLOOKUP($L409,'Dietary Vectors'!$B$4:$I$111,5),"0")</f>
        <v>0</v>
      </c>
      <c r="Q409" s="31" t="str">
        <f aca="false">IF($L409&lt;&gt;"",VLOOKUP($L409,'Dietary Vectors'!$B$4:$I$111,6),"0")</f>
        <v>0</v>
      </c>
      <c r="R409" s="31" t="str">
        <f aca="false">IF($L409&lt;&gt;"",VLOOKUP($L409,'Dietary Vectors'!$B$4:$I$111,7),"0")</f>
        <v>0</v>
      </c>
      <c r="S409" s="33" t="str">
        <f aca="false">IF($L409&lt;&gt;"",VLOOKUP($L409,'Dietary Vectors'!$B$4:$I$111,8),"0")</f>
        <v>0</v>
      </c>
      <c r="T409" s="34"/>
    </row>
    <row r="410" customFormat="false" ht="18.75" hidden="false" customHeight="true" outlineLevel="0" collapsed="false">
      <c r="B410" s="27"/>
      <c r="C410" s="28"/>
      <c r="D410" s="27"/>
      <c r="E410" s="29"/>
      <c r="F410" s="28"/>
      <c r="G410" s="30"/>
      <c r="H410" s="31" t="str">
        <f aca="false">IF($G410&lt;&gt;"",VLOOKUP($G410,'Exercise Vectors'!$C$5:$F$31,2),"0")</f>
        <v>0</v>
      </c>
      <c r="I410" s="31" t="str">
        <f aca="false">IF($G410&lt;&gt;"",VLOOKUP($G410,'Exercise Vectors'!$C$5:$F$31,3),"0")</f>
        <v>0</v>
      </c>
      <c r="J410" s="31" t="str">
        <f aca="false">IF($G410&lt;&gt;"",VLOOKUP($G410,'Exercise Vectors'!$C$5:$F$31,4),"0")</f>
        <v>0</v>
      </c>
      <c r="K410" s="28"/>
      <c r="L410" s="32"/>
      <c r="M410" s="31" t="str">
        <f aca="false">IF($L410&lt;&gt;"",VLOOKUP($L410,'Dietary Vectors'!$B$4:$I$111,2),"0")</f>
        <v>0</v>
      </c>
      <c r="N410" s="31" t="str">
        <f aca="false">IF($L410&lt;&gt;"",VLOOKUP($L410,'Dietary Vectors'!$B$4:$I$111,3),"0")</f>
        <v>0</v>
      </c>
      <c r="O410" s="31" t="str">
        <f aca="false">IF($L410&lt;&gt;"",VLOOKUP($L410,'Dietary Vectors'!$B$4:$I$111,4),"0")</f>
        <v>0</v>
      </c>
      <c r="P410" s="31" t="str">
        <f aca="false">IF($L410&lt;&gt;"",VLOOKUP($L410,'Dietary Vectors'!$B$4:$I$111,5),"0")</f>
        <v>0</v>
      </c>
      <c r="Q410" s="31" t="str">
        <f aca="false">IF($L410&lt;&gt;"",VLOOKUP($L410,'Dietary Vectors'!$B$4:$I$111,6),"0")</f>
        <v>0</v>
      </c>
      <c r="R410" s="31" t="str">
        <f aca="false">IF($L410&lt;&gt;"",VLOOKUP($L410,'Dietary Vectors'!$B$4:$I$111,7),"0")</f>
        <v>0</v>
      </c>
      <c r="S410" s="33" t="str">
        <f aca="false">IF($L410&lt;&gt;"",VLOOKUP($L410,'Dietary Vectors'!$B$4:$I$111,8),"0")</f>
        <v>0</v>
      </c>
      <c r="T410" s="34"/>
    </row>
    <row r="411" customFormat="false" ht="18.75" hidden="false" customHeight="true" outlineLevel="0" collapsed="false">
      <c r="B411" s="27"/>
      <c r="C411" s="28"/>
      <c r="D411" s="27"/>
      <c r="E411" s="29"/>
      <c r="F411" s="28"/>
      <c r="G411" s="30"/>
      <c r="H411" s="31" t="str">
        <f aca="false">IF($G411&lt;&gt;"",VLOOKUP($G411,'Exercise Vectors'!$C$5:$F$31,2),"0")</f>
        <v>0</v>
      </c>
      <c r="I411" s="31" t="str">
        <f aca="false">IF($G411&lt;&gt;"",VLOOKUP($G411,'Exercise Vectors'!$C$5:$F$31,3),"0")</f>
        <v>0</v>
      </c>
      <c r="J411" s="31" t="str">
        <f aca="false">IF($G411&lt;&gt;"",VLOOKUP($G411,'Exercise Vectors'!$C$5:$F$31,4),"0")</f>
        <v>0</v>
      </c>
      <c r="K411" s="28"/>
      <c r="L411" s="32"/>
      <c r="M411" s="31" t="str">
        <f aca="false">IF($L411&lt;&gt;"",VLOOKUP($L411,'Dietary Vectors'!$B$4:$I$111,2),"0")</f>
        <v>0</v>
      </c>
      <c r="N411" s="31" t="str">
        <f aca="false">IF($L411&lt;&gt;"",VLOOKUP($L411,'Dietary Vectors'!$B$4:$I$111,3),"0")</f>
        <v>0</v>
      </c>
      <c r="O411" s="31" t="str">
        <f aca="false">IF($L411&lt;&gt;"",VLOOKUP($L411,'Dietary Vectors'!$B$4:$I$111,4),"0")</f>
        <v>0</v>
      </c>
      <c r="P411" s="31" t="str">
        <f aca="false">IF($L411&lt;&gt;"",VLOOKUP($L411,'Dietary Vectors'!$B$4:$I$111,5),"0")</f>
        <v>0</v>
      </c>
      <c r="Q411" s="31" t="str">
        <f aca="false">IF($L411&lt;&gt;"",VLOOKUP($L411,'Dietary Vectors'!$B$4:$I$111,6),"0")</f>
        <v>0</v>
      </c>
      <c r="R411" s="31" t="str">
        <f aca="false">IF($L411&lt;&gt;"",VLOOKUP($L411,'Dietary Vectors'!$B$4:$I$111,7),"0")</f>
        <v>0</v>
      </c>
      <c r="S411" s="33" t="str">
        <f aca="false">IF($L411&lt;&gt;"",VLOOKUP($L411,'Dietary Vectors'!$B$4:$I$111,8),"0")</f>
        <v>0</v>
      </c>
      <c r="T411" s="34"/>
    </row>
    <row r="412" customFormat="false" ht="18.75" hidden="false" customHeight="true" outlineLevel="0" collapsed="false">
      <c r="B412" s="27"/>
      <c r="C412" s="28"/>
      <c r="D412" s="27"/>
      <c r="E412" s="29"/>
      <c r="F412" s="28"/>
      <c r="G412" s="30"/>
      <c r="H412" s="31" t="str">
        <f aca="false">IF($G412&lt;&gt;"",VLOOKUP($G412,'Exercise Vectors'!$C$5:$F$31,2),"0")</f>
        <v>0</v>
      </c>
      <c r="I412" s="31" t="str">
        <f aca="false">IF($G412&lt;&gt;"",VLOOKUP($G412,'Exercise Vectors'!$C$5:$F$31,3),"0")</f>
        <v>0</v>
      </c>
      <c r="J412" s="31" t="str">
        <f aca="false">IF($G412&lt;&gt;"",VLOOKUP($G412,'Exercise Vectors'!$C$5:$F$31,4),"0")</f>
        <v>0</v>
      </c>
      <c r="K412" s="28"/>
      <c r="L412" s="32"/>
      <c r="M412" s="31" t="str">
        <f aca="false">IF($L412&lt;&gt;"",VLOOKUP($L412,'Dietary Vectors'!$B$4:$I$111,2),"0")</f>
        <v>0</v>
      </c>
      <c r="N412" s="31" t="str">
        <f aca="false">IF($L412&lt;&gt;"",VLOOKUP($L412,'Dietary Vectors'!$B$4:$I$111,3),"0")</f>
        <v>0</v>
      </c>
      <c r="O412" s="31" t="str">
        <f aca="false">IF($L412&lt;&gt;"",VLOOKUP($L412,'Dietary Vectors'!$B$4:$I$111,4),"0")</f>
        <v>0</v>
      </c>
      <c r="P412" s="31" t="str">
        <f aca="false">IF($L412&lt;&gt;"",VLOOKUP($L412,'Dietary Vectors'!$B$4:$I$111,5),"0")</f>
        <v>0</v>
      </c>
      <c r="Q412" s="31" t="str">
        <f aca="false">IF($L412&lt;&gt;"",VLOOKUP($L412,'Dietary Vectors'!$B$4:$I$111,6),"0")</f>
        <v>0</v>
      </c>
      <c r="R412" s="31" t="str">
        <f aca="false">IF($L412&lt;&gt;"",VLOOKUP($L412,'Dietary Vectors'!$B$4:$I$111,7),"0")</f>
        <v>0</v>
      </c>
      <c r="S412" s="33" t="str">
        <f aca="false">IF($L412&lt;&gt;"",VLOOKUP($L412,'Dietary Vectors'!$B$4:$I$111,8),"0")</f>
        <v>0</v>
      </c>
      <c r="T412" s="34"/>
    </row>
    <row r="413" customFormat="false" ht="18.75" hidden="false" customHeight="true" outlineLevel="0" collapsed="false">
      <c r="B413" s="27"/>
      <c r="C413" s="28"/>
      <c r="D413" s="27"/>
      <c r="E413" s="29"/>
      <c r="F413" s="28"/>
      <c r="G413" s="30"/>
      <c r="H413" s="31" t="str">
        <f aca="false">IF($G413&lt;&gt;"",VLOOKUP($G413,'Exercise Vectors'!$C$5:$F$31,2),"0")</f>
        <v>0</v>
      </c>
      <c r="I413" s="31" t="str">
        <f aca="false">IF($G413&lt;&gt;"",VLOOKUP($G413,'Exercise Vectors'!$C$5:$F$31,3),"0")</f>
        <v>0</v>
      </c>
      <c r="J413" s="31" t="str">
        <f aca="false">IF($G413&lt;&gt;"",VLOOKUP($G413,'Exercise Vectors'!$C$5:$F$31,4),"0")</f>
        <v>0</v>
      </c>
      <c r="K413" s="28"/>
      <c r="L413" s="32"/>
      <c r="M413" s="31" t="str">
        <f aca="false">IF($L413&lt;&gt;"",VLOOKUP($L413,'Dietary Vectors'!$B$4:$I$111,2),"0")</f>
        <v>0</v>
      </c>
      <c r="N413" s="31" t="str">
        <f aca="false">IF($L413&lt;&gt;"",VLOOKUP($L413,'Dietary Vectors'!$B$4:$I$111,3),"0")</f>
        <v>0</v>
      </c>
      <c r="O413" s="31" t="str">
        <f aca="false">IF($L413&lt;&gt;"",VLOOKUP($L413,'Dietary Vectors'!$B$4:$I$111,4),"0")</f>
        <v>0</v>
      </c>
      <c r="P413" s="31" t="str">
        <f aca="false">IF($L413&lt;&gt;"",VLOOKUP($L413,'Dietary Vectors'!$B$4:$I$111,5),"0")</f>
        <v>0</v>
      </c>
      <c r="Q413" s="31" t="str">
        <f aca="false">IF($L413&lt;&gt;"",VLOOKUP($L413,'Dietary Vectors'!$B$4:$I$111,6),"0")</f>
        <v>0</v>
      </c>
      <c r="R413" s="31" t="str">
        <f aca="false">IF($L413&lt;&gt;"",VLOOKUP($L413,'Dietary Vectors'!$B$4:$I$111,7),"0")</f>
        <v>0</v>
      </c>
      <c r="S413" s="33" t="str">
        <f aca="false">IF($L413&lt;&gt;"",VLOOKUP($L413,'Dietary Vectors'!$B$4:$I$111,8),"0")</f>
        <v>0</v>
      </c>
      <c r="T413" s="34"/>
    </row>
    <row r="414" customFormat="false" ht="18.75" hidden="false" customHeight="true" outlineLevel="0" collapsed="false">
      <c r="B414" s="27"/>
      <c r="C414" s="28"/>
      <c r="D414" s="27"/>
      <c r="E414" s="29"/>
      <c r="F414" s="28"/>
      <c r="G414" s="30"/>
      <c r="H414" s="31" t="str">
        <f aca="false">IF($G414&lt;&gt;"",VLOOKUP($G414,'Exercise Vectors'!$C$5:$F$31,2),"0")</f>
        <v>0</v>
      </c>
      <c r="I414" s="31" t="str">
        <f aca="false">IF($G414&lt;&gt;"",VLOOKUP($G414,'Exercise Vectors'!$C$5:$F$31,3),"0")</f>
        <v>0</v>
      </c>
      <c r="J414" s="31" t="str">
        <f aca="false">IF($G414&lt;&gt;"",VLOOKUP($G414,'Exercise Vectors'!$C$5:$F$31,4),"0")</f>
        <v>0</v>
      </c>
      <c r="K414" s="28"/>
      <c r="L414" s="32"/>
      <c r="M414" s="31" t="str">
        <f aca="false">IF($L414&lt;&gt;"",VLOOKUP($L414,'Dietary Vectors'!$B$4:$I$111,2),"0")</f>
        <v>0</v>
      </c>
      <c r="N414" s="31" t="str">
        <f aca="false">IF($L414&lt;&gt;"",VLOOKUP($L414,'Dietary Vectors'!$B$4:$I$111,3),"0")</f>
        <v>0</v>
      </c>
      <c r="O414" s="31" t="str">
        <f aca="false">IF($L414&lt;&gt;"",VLOOKUP($L414,'Dietary Vectors'!$B$4:$I$111,4),"0")</f>
        <v>0</v>
      </c>
      <c r="P414" s="31" t="str">
        <f aca="false">IF($L414&lt;&gt;"",VLOOKUP($L414,'Dietary Vectors'!$B$4:$I$111,5),"0")</f>
        <v>0</v>
      </c>
      <c r="Q414" s="31" t="str">
        <f aca="false">IF($L414&lt;&gt;"",VLOOKUP($L414,'Dietary Vectors'!$B$4:$I$111,6),"0")</f>
        <v>0</v>
      </c>
      <c r="R414" s="31" t="str">
        <f aca="false">IF($L414&lt;&gt;"",VLOOKUP($L414,'Dietary Vectors'!$B$4:$I$111,7),"0")</f>
        <v>0</v>
      </c>
      <c r="S414" s="33" t="str">
        <f aca="false">IF($L414&lt;&gt;"",VLOOKUP($L414,'Dietary Vectors'!$B$4:$I$111,8),"0")</f>
        <v>0</v>
      </c>
      <c r="T414" s="34"/>
    </row>
    <row r="415" customFormat="false" ht="18.75" hidden="false" customHeight="true" outlineLevel="0" collapsed="false">
      <c r="B415" s="27"/>
      <c r="C415" s="28"/>
      <c r="D415" s="27"/>
      <c r="E415" s="29"/>
      <c r="F415" s="28"/>
      <c r="G415" s="30"/>
      <c r="H415" s="31" t="str">
        <f aca="false">IF($G415&lt;&gt;"",VLOOKUP($G415,'Exercise Vectors'!$C$5:$F$31,2),"0")</f>
        <v>0</v>
      </c>
      <c r="I415" s="31" t="str">
        <f aca="false">IF($G415&lt;&gt;"",VLOOKUP($G415,'Exercise Vectors'!$C$5:$F$31,3),"0")</f>
        <v>0</v>
      </c>
      <c r="J415" s="31" t="str">
        <f aca="false">IF($G415&lt;&gt;"",VLOOKUP($G415,'Exercise Vectors'!$C$5:$F$31,4),"0")</f>
        <v>0</v>
      </c>
      <c r="K415" s="28"/>
      <c r="L415" s="32"/>
      <c r="M415" s="31" t="str">
        <f aca="false">IF($L415&lt;&gt;"",VLOOKUP($L415,'Dietary Vectors'!$B$4:$I$111,2),"0")</f>
        <v>0</v>
      </c>
      <c r="N415" s="31" t="str">
        <f aca="false">IF($L415&lt;&gt;"",VLOOKUP($L415,'Dietary Vectors'!$B$4:$I$111,3),"0")</f>
        <v>0</v>
      </c>
      <c r="O415" s="31" t="str">
        <f aca="false">IF($L415&lt;&gt;"",VLOOKUP($L415,'Dietary Vectors'!$B$4:$I$111,4),"0")</f>
        <v>0</v>
      </c>
      <c r="P415" s="31" t="str">
        <f aca="false">IF($L415&lt;&gt;"",VLOOKUP($L415,'Dietary Vectors'!$B$4:$I$111,5),"0")</f>
        <v>0</v>
      </c>
      <c r="Q415" s="31" t="str">
        <f aca="false">IF($L415&lt;&gt;"",VLOOKUP($L415,'Dietary Vectors'!$B$4:$I$111,6),"0")</f>
        <v>0</v>
      </c>
      <c r="R415" s="31" t="str">
        <f aca="false">IF($L415&lt;&gt;"",VLOOKUP($L415,'Dietary Vectors'!$B$4:$I$111,7),"0")</f>
        <v>0</v>
      </c>
      <c r="S415" s="33" t="str">
        <f aca="false">IF($L415&lt;&gt;"",VLOOKUP($L415,'Dietary Vectors'!$B$4:$I$111,8),"0")</f>
        <v>0</v>
      </c>
      <c r="T415" s="34"/>
    </row>
    <row r="416" customFormat="false" ht="18.75" hidden="false" customHeight="true" outlineLevel="0" collapsed="false">
      <c r="B416" s="27"/>
      <c r="C416" s="28"/>
      <c r="D416" s="27"/>
      <c r="E416" s="29"/>
      <c r="F416" s="28"/>
      <c r="G416" s="30"/>
      <c r="H416" s="31" t="str">
        <f aca="false">IF($G416&lt;&gt;"",VLOOKUP($G416,'Exercise Vectors'!$C$5:$F$31,2),"0")</f>
        <v>0</v>
      </c>
      <c r="I416" s="31" t="str">
        <f aca="false">IF($G416&lt;&gt;"",VLOOKUP($G416,'Exercise Vectors'!$C$5:$F$31,3),"0")</f>
        <v>0</v>
      </c>
      <c r="J416" s="31" t="str">
        <f aca="false">IF($G416&lt;&gt;"",VLOOKUP($G416,'Exercise Vectors'!$C$5:$F$31,4),"0")</f>
        <v>0</v>
      </c>
      <c r="K416" s="28"/>
      <c r="L416" s="32"/>
      <c r="M416" s="31" t="str">
        <f aca="false">IF($L416&lt;&gt;"",VLOOKUP($L416,'Dietary Vectors'!$B$4:$I$111,2),"0")</f>
        <v>0</v>
      </c>
      <c r="N416" s="31" t="str">
        <f aca="false">IF($L416&lt;&gt;"",VLOOKUP($L416,'Dietary Vectors'!$B$4:$I$111,3),"0")</f>
        <v>0</v>
      </c>
      <c r="O416" s="31" t="str">
        <f aca="false">IF($L416&lt;&gt;"",VLOOKUP($L416,'Dietary Vectors'!$B$4:$I$111,4),"0")</f>
        <v>0</v>
      </c>
      <c r="P416" s="31" t="str">
        <f aca="false">IF($L416&lt;&gt;"",VLOOKUP($L416,'Dietary Vectors'!$B$4:$I$111,5),"0")</f>
        <v>0</v>
      </c>
      <c r="Q416" s="31" t="str">
        <f aca="false">IF($L416&lt;&gt;"",VLOOKUP($L416,'Dietary Vectors'!$B$4:$I$111,6),"0")</f>
        <v>0</v>
      </c>
      <c r="R416" s="31" t="str">
        <f aca="false">IF($L416&lt;&gt;"",VLOOKUP($L416,'Dietary Vectors'!$B$4:$I$111,7),"0")</f>
        <v>0</v>
      </c>
      <c r="S416" s="33" t="str">
        <f aca="false">IF($L416&lt;&gt;"",VLOOKUP($L416,'Dietary Vectors'!$B$4:$I$111,8),"0")</f>
        <v>0</v>
      </c>
      <c r="T416" s="34"/>
    </row>
    <row r="417" customFormat="false" ht="18.75" hidden="false" customHeight="true" outlineLevel="0" collapsed="false">
      <c r="B417" s="27"/>
      <c r="C417" s="28"/>
      <c r="D417" s="27"/>
      <c r="E417" s="29"/>
      <c r="F417" s="28"/>
      <c r="G417" s="30"/>
      <c r="H417" s="31" t="str">
        <f aca="false">IF($G417&lt;&gt;"",VLOOKUP($G417,'Exercise Vectors'!$C$5:$F$31,2),"0")</f>
        <v>0</v>
      </c>
      <c r="I417" s="31" t="str">
        <f aca="false">IF($G417&lt;&gt;"",VLOOKUP($G417,'Exercise Vectors'!$C$5:$F$31,3),"0")</f>
        <v>0</v>
      </c>
      <c r="J417" s="31" t="str">
        <f aca="false">IF($G417&lt;&gt;"",VLOOKUP($G417,'Exercise Vectors'!$C$5:$F$31,4),"0")</f>
        <v>0</v>
      </c>
      <c r="K417" s="28"/>
      <c r="L417" s="32"/>
      <c r="M417" s="31" t="str">
        <f aca="false">IF($L417&lt;&gt;"",VLOOKUP($L417,'Dietary Vectors'!$B$4:$I$111,2),"0")</f>
        <v>0</v>
      </c>
      <c r="N417" s="31" t="str">
        <f aca="false">IF($L417&lt;&gt;"",VLOOKUP($L417,'Dietary Vectors'!$B$4:$I$111,3),"0")</f>
        <v>0</v>
      </c>
      <c r="O417" s="31" t="str">
        <f aca="false">IF($L417&lt;&gt;"",VLOOKUP($L417,'Dietary Vectors'!$B$4:$I$111,4),"0")</f>
        <v>0</v>
      </c>
      <c r="P417" s="31" t="str">
        <f aca="false">IF($L417&lt;&gt;"",VLOOKUP($L417,'Dietary Vectors'!$B$4:$I$111,5),"0")</f>
        <v>0</v>
      </c>
      <c r="Q417" s="31" t="str">
        <f aca="false">IF($L417&lt;&gt;"",VLOOKUP($L417,'Dietary Vectors'!$B$4:$I$111,6),"0")</f>
        <v>0</v>
      </c>
      <c r="R417" s="31" t="str">
        <f aca="false">IF($L417&lt;&gt;"",VLOOKUP($L417,'Dietary Vectors'!$B$4:$I$111,7),"0")</f>
        <v>0</v>
      </c>
      <c r="S417" s="33" t="str">
        <f aca="false">IF($L417&lt;&gt;"",VLOOKUP($L417,'Dietary Vectors'!$B$4:$I$111,8),"0")</f>
        <v>0</v>
      </c>
      <c r="T417" s="34"/>
    </row>
    <row r="418" customFormat="false" ht="18.75" hidden="false" customHeight="true" outlineLevel="0" collapsed="false">
      <c r="B418" s="27"/>
      <c r="C418" s="28"/>
      <c r="D418" s="27"/>
      <c r="E418" s="29"/>
      <c r="F418" s="28"/>
      <c r="G418" s="30"/>
      <c r="H418" s="31" t="str">
        <f aca="false">IF($G418&lt;&gt;"",VLOOKUP($G418,'Exercise Vectors'!$C$5:$F$31,2),"0")</f>
        <v>0</v>
      </c>
      <c r="I418" s="31" t="str">
        <f aca="false">IF($G418&lt;&gt;"",VLOOKUP($G418,'Exercise Vectors'!$C$5:$F$31,3),"0")</f>
        <v>0</v>
      </c>
      <c r="J418" s="31" t="str">
        <f aca="false">IF($G418&lt;&gt;"",VLOOKUP($G418,'Exercise Vectors'!$C$5:$F$31,4),"0")</f>
        <v>0</v>
      </c>
      <c r="K418" s="28"/>
      <c r="L418" s="32"/>
      <c r="M418" s="31" t="str">
        <f aca="false">IF($L418&lt;&gt;"",VLOOKUP($L418,'Dietary Vectors'!$B$4:$I$111,2),"0")</f>
        <v>0</v>
      </c>
      <c r="N418" s="31" t="str">
        <f aca="false">IF($L418&lt;&gt;"",VLOOKUP($L418,'Dietary Vectors'!$B$4:$I$111,3),"0")</f>
        <v>0</v>
      </c>
      <c r="O418" s="31" t="str">
        <f aca="false">IF($L418&lt;&gt;"",VLOOKUP($L418,'Dietary Vectors'!$B$4:$I$111,4),"0")</f>
        <v>0</v>
      </c>
      <c r="P418" s="31" t="str">
        <f aca="false">IF($L418&lt;&gt;"",VLOOKUP($L418,'Dietary Vectors'!$B$4:$I$111,5),"0")</f>
        <v>0</v>
      </c>
      <c r="Q418" s="31" t="str">
        <f aca="false">IF($L418&lt;&gt;"",VLOOKUP($L418,'Dietary Vectors'!$B$4:$I$111,6),"0")</f>
        <v>0</v>
      </c>
      <c r="R418" s="31" t="str">
        <f aca="false">IF($L418&lt;&gt;"",VLOOKUP($L418,'Dietary Vectors'!$B$4:$I$111,7),"0")</f>
        <v>0</v>
      </c>
      <c r="S418" s="33" t="str">
        <f aca="false">IF($L418&lt;&gt;"",VLOOKUP($L418,'Dietary Vectors'!$B$4:$I$111,8),"0")</f>
        <v>0</v>
      </c>
      <c r="T418" s="34"/>
    </row>
    <row r="419" customFormat="false" ht="18.75" hidden="false" customHeight="true" outlineLevel="0" collapsed="false">
      <c r="B419" s="27"/>
      <c r="C419" s="28"/>
      <c r="D419" s="27"/>
      <c r="E419" s="29"/>
      <c r="F419" s="28"/>
      <c r="G419" s="30"/>
      <c r="H419" s="31" t="str">
        <f aca="false">IF($G419&lt;&gt;"",VLOOKUP($G419,'Exercise Vectors'!$C$5:$F$31,2),"0")</f>
        <v>0</v>
      </c>
      <c r="I419" s="31" t="str">
        <f aca="false">IF($G419&lt;&gt;"",VLOOKUP($G419,'Exercise Vectors'!$C$5:$F$31,3),"0")</f>
        <v>0</v>
      </c>
      <c r="J419" s="31" t="str">
        <f aca="false">IF($G419&lt;&gt;"",VLOOKUP($G419,'Exercise Vectors'!$C$5:$F$31,4),"0")</f>
        <v>0</v>
      </c>
      <c r="K419" s="28"/>
      <c r="L419" s="32"/>
      <c r="M419" s="31" t="str">
        <f aca="false">IF($L419&lt;&gt;"",VLOOKUP($L419,'Dietary Vectors'!$B$4:$I$111,2),"0")</f>
        <v>0</v>
      </c>
      <c r="N419" s="31" t="str">
        <f aca="false">IF($L419&lt;&gt;"",VLOOKUP($L419,'Dietary Vectors'!$B$4:$I$111,3),"0")</f>
        <v>0</v>
      </c>
      <c r="O419" s="31" t="str">
        <f aca="false">IF($L419&lt;&gt;"",VLOOKUP($L419,'Dietary Vectors'!$B$4:$I$111,4),"0")</f>
        <v>0</v>
      </c>
      <c r="P419" s="31" t="str">
        <f aca="false">IF($L419&lt;&gt;"",VLOOKUP($L419,'Dietary Vectors'!$B$4:$I$111,5),"0")</f>
        <v>0</v>
      </c>
      <c r="Q419" s="31" t="str">
        <f aca="false">IF($L419&lt;&gt;"",VLOOKUP($L419,'Dietary Vectors'!$B$4:$I$111,6),"0")</f>
        <v>0</v>
      </c>
      <c r="R419" s="31" t="str">
        <f aca="false">IF($L419&lt;&gt;"",VLOOKUP($L419,'Dietary Vectors'!$B$4:$I$111,7),"0")</f>
        <v>0</v>
      </c>
      <c r="S419" s="33" t="str">
        <f aca="false">IF($L419&lt;&gt;"",VLOOKUP($L419,'Dietary Vectors'!$B$4:$I$111,8),"0")</f>
        <v>0</v>
      </c>
      <c r="T419" s="34"/>
    </row>
    <row r="420" customFormat="false" ht="18.75" hidden="false" customHeight="true" outlineLevel="0" collapsed="false">
      <c r="B420" s="27"/>
      <c r="C420" s="28"/>
      <c r="D420" s="27"/>
      <c r="E420" s="29"/>
      <c r="F420" s="28"/>
      <c r="G420" s="30"/>
      <c r="H420" s="31" t="str">
        <f aca="false">IF($G420&lt;&gt;"",VLOOKUP($G420,'Exercise Vectors'!$C$5:$F$31,2),"0")</f>
        <v>0</v>
      </c>
      <c r="I420" s="31" t="str">
        <f aca="false">IF($G420&lt;&gt;"",VLOOKUP($G420,'Exercise Vectors'!$C$5:$F$31,3),"0")</f>
        <v>0</v>
      </c>
      <c r="J420" s="31" t="str">
        <f aca="false">IF($G420&lt;&gt;"",VLOOKUP($G420,'Exercise Vectors'!$C$5:$F$31,4),"0")</f>
        <v>0</v>
      </c>
      <c r="K420" s="28"/>
      <c r="L420" s="32"/>
      <c r="M420" s="31" t="str">
        <f aca="false">IF($L420&lt;&gt;"",VLOOKUP($L420,'Dietary Vectors'!$B$4:$I$111,2),"0")</f>
        <v>0</v>
      </c>
      <c r="N420" s="31" t="str">
        <f aca="false">IF($L420&lt;&gt;"",VLOOKUP($L420,'Dietary Vectors'!$B$4:$I$111,3),"0")</f>
        <v>0</v>
      </c>
      <c r="O420" s="31" t="str">
        <f aca="false">IF($L420&lt;&gt;"",VLOOKUP($L420,'Dietary Vectors'!$B$4:$I$111,4),"0")</f>
        <v>0</v>
      </c>
      <c r="P420" s="31" t="str">
        <f aca="false">IF($L420&lt;&gt;"",VLOOKUP($L420,'Dietary Vectors'!$B$4:$I$111,5),"0")</f>
        <v>0</v>
      </c>
      <c r="Q420" s="31" t="str">
        <f aca="false">IF($L420&lt;&gt;"",VLOOKUP($L420,'Dietary Vectors'!$B$4:$I$111,6),"0")</f>
        <v>0</v>
      </c>
      <c r="R420" s="31" t="str">
        <f aca="false">IF($L420&lt;&gt;"",VLOOKUP($L420,'Dietary Vectors'!$B$4:$I$111,7),"0")</f>
        <v>0</v>
      </c>
      <c r="S420" s="33" t="str">
        <f aca="false">IF($L420&lt;&gt;"",VLOOKUP($L420,'Dietary Vectors'!$B$4:$I$111,8),"0")</f>
        <v>0</v>
      </c>
      <c r="T420" s="34"/>
    </row>
    <row r="421" customFormat="false" ht="18.75" hidden="false" customHeight="true" outlineLevel="0" collapsed="false">
      <c r="B421" s="27"/>
      <c r="C421" s="28"/>
      <c r="D421" s="27"/>
      <c r="E421" s="29"/>
      <c r="F421" s="28"/>
      <c r="G421" s="30"/>
      <c r="H421" s="31" t="str">
        <f aca="false">IF($G421&lt;&gt;"",VLOOKUP($G421,'Exercise Vectors'!$C$5:$F$31,2),"0")</f>
        <v>0</v>
      </c>
      <c r="I421" s="31" t="str">
        <f aca="false">IF($G421&lt;&gt;"",VLOOKUP($G421,'Exercise Vectors'!$C$5:$F$31,3),"0")</f>
        <v>0</v>
      </c>
      <c r="J421" s="31" t="str">
        <f aca="false">IF($G421&lt;&gt;"",VLOOKUP($G421,'Exercise Vectors'!$C$5:$F$31,4),"0")</f>
        <v>0</v>
      </c>
      <c r="K421" s="28"/>
      <c r="L421" s="32"/>
      <c r="M421" s="31" t="str">
        <f aca="false">IF($L421&lt;&gt;"",VLOOKUP($L421,'Dietary Vectors'!$B$4:$I$111,2),"0")</f>
        <v>0</v>
      </c>
      <c r="N421" s="31" t="str">
        <f aca="false">IF($L421&lt;&gt;"",VLOOKUP($L421,'Dietary Vectors'!$B$4:$I$111,3),"0")</f>
        <v>0</v>
      </c>
      <c r="O421" s="31" t="str">
        <f aca="false">IF($L421&lt;&gt;"",VLOOKUP($L421,'Dietary Vectors'!$B$4:$I$111,4),"0")</f>
        <v>0</v>
      </c>
      <c r="P421" s="31" t="str">
        <f aca="false">IF($L421&lt;&gt;"",VLOOKUP($L421,'Dietary Vectors'!$B$4:$I$111,5),"0")</f>
        <v>0</v>
      </c>
      <c r="Q421" s="31" t="str">
        <f aca="false">IF($L421&lt;&gt;"",VLOOKUP($L421,'Dietary Vectors'!$B$4:$I$111,6),"0")</f>
        <v>0</v>
      </c>
      <c r="R421" s="31" t="str">
        <f aca="false">IF($L421&lt;&gt;"",VLOOKUP($L421,'Dietary Vectors'!$B$4:$I$111,7),"0")</f>
        <v>0</v>
      </c>
      <c r="S421" s="33" t="str">
        <f aca="false">IF($L421&lt;&gt;"",VLOOKUP($L421,'Dietary Vectors'!$B$4:$I$111,8),"0")</f>
        <v>0</v>
      </c>
      <c r="T421" s="34"/>
    </row>
    <row r="422" customFormat="false" ht="18.75" hidden="false" customHeight="true" outlineLevel="0" collapsed="false">
      <c r="B422" s="27"/>
      <c r="C422" s="28"/>
      <c r="D422" s="27"/>
      <c r="E422" s="29"/>
      <c r="F422" s="28"/>
      <c r="G422" s="30"/>
      <c r="H422" s="31" t="str">
        <f aca="false">IF($G422&lt;&gt;"",VLOOKUP($G422,'Exercise Vectors'!$C$5:$F$31,2),"0")</f>
        <v>0</v>
      </c>
      <c r="I422" s="31" t="str">
        <f aca="false">IF($G422&lt;&gt;"",VLOOKUP($G422,'Exercise Vectors'!$C$5:$F$31,3),"0")</f>
        <v>0</v>
      </c>
      <c r="J422" s="31" t="str">
        <f aca="false">IF($G422&lt;&gt;"",VLOOKUP($G422,'Exercise Vectors'!$C$5:$F$31,4),"0")</f>
        <v>0</v>
      </c>
      <c r="K422" s="28"/>
      <c r="L422" s="32"/>
      <c r="M422" s="31" t="str">
        <f aca="false">IF($L422&lt;&gt;"",VLOOKUP($L422,'Dietary Vectors'!$B$4:$I$111,2),"0")</f>
        <v>0</v>
      </c>
      <c r="N422" s="31" t="str">
        <f aca="false">IF($L422&lt;&gt;"",VLOOKUP($L422,'Dietary Vectors'!$B$4:$I$111,3),"0")</f>
        <v>0</v>
      </c>
      <c r="O422" s="31" t="str">
        <f aca="false">IF($L422&lt;&gt;"",VLOOKUP($L422,'Dietary Vectors'!$B$4:$I$111,4),"0")</f>
        <v>0</v>
      </c>
      <c r="P422" s="31" t="str">
        <f aca="false">IF($L422&lt;&gt;"",VLOOKUP($L422,'Dietary Vectors'!$B$4:$I$111,5),"0")</f>
        <v>0</v>
      </c>
      <c r="Q422" s="31" t="str">
        <f aca="false">IF($L422&lt;&gt;"",VLOOKUP($L422,'Dietary Vectors'!$B$4:$I$111,6),"0")</f>
        <v>0</v>
      </c>
      <c r="R422" s="31" t="str">
        <f aca="false">IF($L422&lt;&gt;"",VLOOKUP($L422,'Dietary Vectors'!$B$4:$I$111,7),"0")</f>
        <v>0</v>
      </c>
      <c r="S422" s="33" t="str">
        <f aca="false">IF($L422&lt;&gt;"",VLOOKUP($L422,'Dietary Vectors'!$B$4:$I$111,8),"0")</f>
        <v>0</v>
      </c>
      <c r="T422" s="34"/>
    </row>
    <row r="423" customFormat="false" ht="18.75" hidden="false" customHeight="true" outlineLevel="0" collapsed="false">
      <c r="B423" s="27"/>
      <c r="C423" s="28"/>
      <c r="D423" s="27"/>
      <c r="E423" s="29"/>
      <c r="F423" s="28"/>
      <c r="G423" s="30"/>
      <c r="H423" s="31" t="str">
        <f aca="false">IF($G423&lt;&gt;"",VLOOKUP($G423,'Exercise Vectors'!$C$5:$F$31,2),"0")</f>
        <v>0</v>
      </c>
      <c r="I423" s="31" t="str">
        <f aca="false">IF($G423&lt;&gt;"",VLOOKUP($G423,'Exercise Vectors'!$C$5:$F$31,3),"0")</f>
        <v>0</v>
      </c>
      <c r="J423" s="31" t="str">
        <f aca="false">IF($G423&lt;&gt;"",VLOOKUP($G423,'Exercise Vectors'!$C$5:$F$31,4),"0")</f>
        <v>0</v>
      </c>
      <c r="K423" s="28"/>
      <c r="L423" s="32"/>
      <c r="M423" s="31" t="str">
        <f aca="false">IF($L423&lt;&gt;"",VLOOKUP($L423,'Dietary Vectors'!$B$4:$I$111,2),"0")</f>
        <v>0</v>
      </c>
      <c r="N423" s="31" t="str">
        <f aca="false">IF($L423&lt;&gt;"",VLOOKUP($L423,'Dietary Vectors'!$B$4:$I$111,3),"0")</f>
        <v>0</v>
      </c>
      <c r="O423" s="31" t="str">
        <f aca="false">IF($L423&lt;&gt;"",VLOOKUP($L423,'Dietary Vectors'!$B$4:$I$111,4),"0")</f>
        <v>0</v>
      </c>
      <c r="P423" s="31" t="str">
        <f aca="false">IF($L423&lt;&gt;"",VLOOKUP($L423,'Dietary Vectors'!$B$4:$I$111,5),"0")</f>
        <v>0</v>
      </c>
      <c r="Q423" s="31" t="str">
        <f aca="false">IF($L423&lt;&gt;"",VLOOKUP($L423,'Dietary Vectors'!$B$4:$I$111,6),"0")</f>
        <v>0</v>
      </c>
      <c r="R423" s="31" t="str">
        <f aca="false">IF($L423&lt;&gt;"",VLOOKUP($L423,'Dietary Vectors'!$B$4:$I$111,7),"0")</f>
        <v>0</v>
      </c>
      <c r="S423" s="33" t="str">
        <f aca="false">IF($L423&lt;&gt;"",VLOOKUP($L423,'Dietary Vectors'!$B$4:$I$111,8),"0")</f>
        <v>0</v>
      </c>
      <c r="T423" s="34"/>
    </row>
    <row r="424" customFormat="false" ht="18.75" hidden="false" customHeight="true" outlineLevel="0" collapsed="false">
      <c r="B424" s="27"/>
      <c r="C424" s="28"/>
      <c r="D424" s="27"/>
      <c r="E424" s="29"/>
      <c r="F424" s="28"/>
      <c r="G424" s="30"/>
      <c r="H424" s="31" t="str">
        <f aca="false">IF($G424&lt;&gt;"",VLOOKUP($G424,'Exercise Vectors'!$C$5:$F$31,2),"0")</f>
        <v>0</v>
      </c>
      <c r="I424" s="31" t="str">
        <f aca="false">IF($G424&lt;&gt;"",VLOOKUP($G424,'Exercise Vectors'!$C$5:$F$31,3),"0")</f>
        <v>0</v>
      </c>
      <c r="J424" s="31" t="str">
        <f aca="false">IF($G424&lt;&gt;"",VLOOKUP($G424,'Exercise Vectors'!$C$5:$F$31,4),"0")</f>
        <v>0</v>
      </c>
      <c r="K424" s="28"/>
      <c r="L424" s="32"/>
      <c r="M424" s="31" t="str">
        <f aca="false">IF($L424&lt;&gt;"",VLOOKUP($L424,'Dietary Vectors'!$B$4:$I$111,2),"0")</f>
        <v>0</v>
      </c>
      <c r="N424" s="31" t="str">
        <f aca="false">IF($L424&lt;&gt;"",VLOOKUP($L424,'Dietary Vectors'!$B$4:$I$111,3),"0")</f>
        <v>0</v>
      </c>
      <c r="O424" s="31" t="str">
        <f aca="false">IF($L424&lt;&gt;"",VLOOKUP($L424,'Dietary Vectors'!$B$4:$I$111,4),"0")</f>
        <v>0</v>
      </c>
      <c r="P424" s="31" t="str">
        <f aca="false">IF($L424&lt;&gt;"",VLOOKUP($L424,'Dietary Vectors'!$B$4:$I$111,5),"0")</f>
        <v>0</v>
      </c>
      <c r="Q424" s="31" t="str">
        <f aca="false">IF($L424&lt;&gt;"",VLOOKUP($L424,'Dietary Vectors'!$B$4:$I$111,6),"0")</f>
        <v>0</v>
      </c>
      <c r="R424" s="31" t="str">
        <f aca="false">IF($L424&lt;&gt;"",VLOOKUP($L424,'Dietary Vectors'!$B$4:$I$111,7),"0")</f>
        <v>0</v>
      </c>
      <c r="S424" s="33" t="str">
        <f aca="false">IF($L424&lt;&gt;"",VLOOKUP($L424,'Dietary Vectors'!$B$4:$I$111,8),"0")</f>
        <v>0</v>
      </c>
      <c r="T424" s="34"/>
    </row>
    <row r="425" customFormat="false" ht="18.75" hidden="false" customHeight="true" outlineLevel="0" collapsed="false">
      <c r="B425" s="27"/>
      <c r="C425" s="28"/>
      <c r="D425" s="27"/>
      <c r="E425" s="29"/>
      <c r="F425" s="28"/>
      <c r="G425" s="30"/>
      <c r="H425" s="31" t="str">
        <f aca="false">IF($G425&lt;&gt;"",VLOOKUP($G425,'Exercise Vectors'!$C$5:$F$31,2),"0")</f>
        <v>0</v>
      </c>
      <c r="I425" s="31" t="str">
        <f aca="false">IF($G425&lt;&gt;"",VLOOKUP($G425,'Exercise Vectors'!$C$5:$F$31,3),"0")</f>
        <v>0</v>
      </c>
      <c r="J425" s="31" t="str">
        <f aca="false">IF($G425&lt;&gt;"",VLOOKUP($G425,'Exercise Vectors'!$C$5:$F$31,4),"0")</f>
        <v>0</v>
      </c>
      <c r="K425" s="28"/>
      <c r="L425" s="32"/>
      <c r="M425" s="31" t="str">
        <f aca="false">IF($L425&lt;&gt;"",VLOOKUP($L425,'Dietary Vectors'!$B$4:$I$111,2),"0")</f>
        <v>0</v>
      </c>
      <c r="N425" s="31" t="str">
        <f aca="false">IF($L425&lt;&gt;"",VLOOKUP($L425,'Dietary Vectors'!$B$4:$I$111,3),"0")</f>
        <v>0</v>
      </c>
      <c r="O425" s="31" t="str">
        <f aca="false">IF($L425&lt;&gt;"",VLOOKUP($L425,'Dietary Vectors'!$B$4:$I$111,4),"0")</f>
        <v>0</v>
      </c>
      <c r="P425" s="31" t="str">
        <f aca="false">IF($L425&lt;&gt;"",VLOOKUP($L425,'Dietary Vectors'!$B$4:$I$111,5),"0")</f>
        <v>0</v>
      </c>
      <c r="Q425" s="31" t="str">
        <f aca="false">IF($L425&lt;&gt;"",VLOOKUP($L425,'Dietary Vectors'!$B$4:$I$111,6),"0")</f>
        <v>0</v>
      </c>
      <c r="R425" s="31" t="str">
        <f aca="false">IF($L425&lt;&gt;"",VLOOKUP($L425,'Dietary Vectors'!$B$4:$I$111,7),"0")</f>
        <v>0</v>
      </c>
      <c r="S425" s="33" t="str">
        <f aca="false">IF($L425&lt;&gt;"",VLOOKUP($L425,'Dietary Vectors'!$B$4:$I$111,8),"0")</f>
        <v>0</v>
      </c>
      <c r="T425" s="34"/>
    </row>
    <row r="426" customFormat="false" ht="18.75" hidden="false" customHeight="true" outlineLevel="0" collapsed="false">
      <c r="B426" s="27"/>
      <c r="C426" s="28"/>
      <c r="D426" s="27"/>
      <c r="E426" s="29"/>
      <c r="F426" s="28"/>
      <c r="G426" s="30"/>
      <c r="H426" s="31" t="str">
        <f aca="false">IF($G426&lt;&gt;"",VLOOKUP($G426,'Exercise Vectors'!$C$5:$F$31,2),"0")</f>
        <v>0</v>
      </c>
      <c r="I426" s="31" t="str">
        <f aca="false">IF($G426&lt;&gt;"",VLOOKUP($G426,'Exercise Vectors'!$C$5:$F$31,3),"0")</f>
        <v>0</v>
      </c>
      <c r="J426" s="31" t="str">
        <f aca="false">IF($G426&lt;&gt;"",VLOOKUP($G426,'Exercise Vectors'!$C$5:$F$31,4),"0")</f>
        <v>0</v>
      </c>
      <c r="K426" s="28"/>
      <c r="L426" s="32"/>
      <c r="M426" s="31" t="str">
        <f aca="false">IF($L426&lt;&gt;"",VLOOKUP($L426,'Dietary Vectors'!$B$4:$I$111,2),"0")</f>
        <v>0</v>
      </c>
      <c r="N426" s="31" t="str">
        <f aca="false">IF($L426&lt;&gt;"",VLOOKUP($L426,'Dietary Vectors'!$B$4:$I$111,3),"0")</f>
        <v>0</v>
      </c>
      <c r="O426" s="31" t="str">
        <f aca="false">IF($L426&lt;&gt;"",VLOOKUP($L426,'Dietary Vectors'!$B$4:$I$111,4),"0")</f>
        <v>0</v>
      </c>
      <c r="P426" s="31" t="str">
        <f aca="false">IF($L426&lt;&gt;"",VLOOKUP($L426,'Dietary Vectors'!$B$4:$I$111,5),"0")</f>
        <v>0</v>
      </c>
      <c r="Q426" s="31" t="str">
        <f aca="false">IF($L426&lt;&gt;"",VLOOKUP($L426,'Dietary Vectors'!$B$4:$I$111,6),"0")</f>
        <v>0</v>
      </c>
      <c r="R426" s="31" t="str">
        <f aca="false">IF($L426&lt;&gt;"",VLOOKUP($L426,'Dietary Vectors'!$B$4:$I$111,7),"0")</f>
        <v>0</v>
      </c>
      <c r="S426" s="33" t="str">
        <f aca="false">IF($L426&lt;&gt;"",VLOOKUP($L426,'Dietary Vectors'!$B$4:$I$111,8),"0")</f>
        <v>0</v>
      </c>
      <c r="T426" s="34"/>
    </row>
    <row r="427" customFormat="false" ht="18.75" hidden="false" customHeight="true" outlineLevel="0" collapsed="false">
      <c r="B427" s="27"/>
      <c r="C427" s="28"/>
      <c r="D427" s="27"/>
      <c r="E427" s="29"/>
      <c r="F427" s="28"/>
      <c r="G427" s="30"/>
      <c r="H427" s="31" t="str">
        <f aca="false">IF($G427&lt;&gt;"",VLOOKUP($G427,'Exercise Vectors'!$C$5:$F$31,2),"0")</f>
        <v>0</v>
      </c>
      <c r="I427" s="31" t="str">
        <f aca="false">IF($G427&lt;&gt;"",VLOOKUP($G427,'Exercise Vectors'!$C$5:$F$31,3),"0")</f>
        <v>0</v>
      </c>
      <c r="J427" s="31" t="str">
        <f aca="false">IF($G427&lt;&gt;"",VLOOKUP($G427,'Exercise Vectors'!$C$5:$F$31,4),"0")</f>
        <v>0</v>
      </c>
      <c r="K427" s="28"/>
      <c r="L427" s="32"/>
      <c r="M427" s="31" t="str">
        <f aca="false">IF($L427&lt;&gt;"",VLOOKUP($L427,'Dietary Vectors'!$B$4:$I$111,2),"0")</f>
        <v>0</v>
      </c>
      <c r="N427" s="31" t="str">
        <f aca="false">IF($L427&lt;&gt;"",VLOOKUP($L427,'Dietary Vectors'!$B$4:$I$111,3),"0")</f>
        <v>0</v>
      </c>
      <c r="O427" s="31" t="str">
        <f aca="false">IF($L427&lt;&gt;"",VLOOKUP($L427,'Dietary Vectors'!$B$4:$I$111,4),"0")</f>
        <v>0</v>
      </c>
      <c r="P427" s="31" t="str">
        <f aca="false">IF($L427&lt;&gt;"",VLOOKUP($L427,'Dietary Vectors'!$B$4:$I$111,5),"0")</f>
        <v>0</v>
      </c>
      <c r="Q427" s="31" t="str">
        <f aca="false">IF($L427&lt;&gt;"",VLOOKUP($L427,'Dietary Vectors'!$B$4:$I$111,6),"0")</f>
        <v>0</v>
      </c>
      <c r="R427" s="31" t="str">
        <f aca="false">IF($L427&lt;&gt;"",VLOOKUP($L427,'Dietary Vectors'!$B$4:$I$111,7),"0")</f>
        <v>0</v>
      </c>
      <c r="S427" s="33" t="str">
        <f aca="false">IF($L427&lt;&gt;"",VLOOKUP($L427,'Dietary Vectors'!$B$4:$I$111,8),"0")</f>
        <v>0</v>
      </c>
      <c r="T427" s="34"/>
    </row>
    <row r="428" customFormat="false" ht="18.75" hidden="false" customHeight="true" outlineLevel="0" collapsed="false">
      <c r="B428" s="27"/>
      <c r="C428" s="28"/>
      <c r="D428" s="27"/>
      <c r="E428" s="29"/>
      <c r="F428" s="28"/>
      <c r="G428" s="30"/>
      <c r="H428" s="31" t="str">
        <f aca="false">IF($G428&lt;&gt;"",VLOOKUP($G428,'Exercise Vectors'!$C$5:$F$31,2),"0")</f>
        <v>0</v>
      </c>
      <c r="I428" s="31" t="str">
        <f aca="false">IF($G428&lt;&gt;"",VLOOKUP($G428,'Exercise Vectors'!$C$5:$F$31,3),"0")</f>
        <v>0</v>
      </c>
      <c r="J428" s="31" t="str">
        <f aca="false">IF($G428&lt;&gt;"",VLOOKUP($G428,'Exercise Vectors'!$C$5:$F$31,4),"0")</f>
        <v>0</v>
      </c>
      <c r="K428" s="28"/>
      <c r="L428" s="32"/>
      <c r="M428" s="31" t="str">
        <f aca="false">IF($L428&lt;&gt;"",VLOOKUP($L428,'Dietary Vectors'!$B$4:$I$111,2),"0")</f>
        <v>0</v>
      </c>
      <c r="N428" s="31" t="str">
        <f aca="false">IF($L428&lt;&gt;"",VLOOKUP($L428,'Dietary Vectors'!$B$4:$I$111,3),"0")</f>
        <v>0</v>
      </c>
      <c r="O428" s="31" t="str">
        <f aca="false">IF($L428&lt;&gt;"",VLOOKUP($L428,'Dietary Vectors'!$B$4:$I$111,4),"0")</f>
        <v>0</v>
      </c>
      <c r="P428" s="31" t="str">
        <f aca="false">IF($L428&lt;&gt;"",VLOOKUP($L428,'Dietary Vectors'!$B$4:$I$111,5),"0")</f>
        <v>0</v>
      </c>
      <c r="Q428" s="31" t="str">
        <f aca="false">IF($L428&lt;&gt;"",VLOOKUP($L428,'Dietary Vectors'!$B$4:$I$111,6),"0")</f>
        <v>0</v>
      </c>
      <c r="R428" s="31" t="str">
        <f aca="false">IF($L428&lt;&gt;"",VLOOKUP($L428,'Dietary Vectors'!$B$4:$I$111,7),"0")</f>
        <v>0</v>
      </c>
      <c r="S428" s="33" t="str">
        <f aca="false">IF($L428&lt;&gt;"",VLOOKUP($L428,'Dietary Vectors'!$B$4:$I$111,8),"0")</f>
        <v>0</v>
      </c>
      <c r="T428" s="34"/>
    </row>
    <row r="429" customFormat="false" ht="18.75" hidden="false" customHeight="true" outlineLevel="0" collapsed="false">
      <c r="B429" s="27"/>
      <c r="C429" s="28"/>
      <c r="D429" s="27"/>
      <c r="E429" s="29"/>
      <c r="F429" s="28"/>
      <c r="G429" s="30"/>
      <c r="H429" s="31" t="str">
        <f aca="false">IF($G429&lt;&gt;"",VLOOKUP($G429,'Exercise Vectors'!$C$5:$F$31,2),"0")</f>
        <v>0</v>
      </c>
      <c r="I429" s="31" t="str">
        <f aca="false">IF($G429&lt;&gt;"",VLOOKUP($G429,'Exercise Vectors'!$C$5:$F$31,3),"0")</f>
        <v>0</v>
      </c>
      <c r="J429" s="31" t="str">
        <f aca="false">IF($G429&lt;&gt;"",VLOOKUP($G429,'Exercise Vectors'!$C$5:$F$31,4),"0")</f>
        <v>0</v>
      </c>
      <c r="K429" s="28"/>
      <c r="L429" s="32"/>
      <c r="M429" s="31" t="str">
        <f aca="false">IF($L429&lt;&gt;"",VLOOKUP($L429,'Dietary Vectors'!$B$4:$I$111,2),"0")</f>
        <v>0</v>
      </c>
      <c r="N429" s="31" t="str">
        <f aca="false">IF($L429&lt;&gt;"",VLOOKUP($L429,'Dietary Vectors'!$B$4:$I$111,3),"0")</f>
        <v>0</v>
      </c>
      <c r="O429" s="31" t="str">
        <f aca="false">IF($L429&lt;&gt;"",VLOOKUP($L429,'Dietary Vectors'!$B$4:$I$111,4),"0")</f>
        <v>0</v>
      </c>
      <c r="P429" s="31" t="str">
        <f aca="false">IF($L429&lt;&gt;"",VLOOKUP($L429,'Dietary Vectors'!$B$4:$I$111,5),"0")</f>
        <v>0</v>
      </c>
      <c r="Q429" s="31" t="str">
        <f aca="false">IF($L429&lt;&gt;"",VLOOKUP($L429,'Dietary Vectors'!$B$4:$I$111,6),"0")</f>
        <v>0</v>
      </c>
      <c r="R429" s="31" t="str">
        <f aca="false">IF($L429&lt;&gt;"",VLOOKUP($L429,'Dietary Vectors'!$B$4:$I$111,7),"0")</f>
        <v>0</v>
      </c>
      <c r="S429" s="33" t="str">
        <f aca="false">IF($L429&lt;&gt;"",VLOOKUP($L429,'Dietary Vectors'!$B$4:$I$111,8),"0")</f>
        <v>0</v>
      </c>
      <c r="T429" s="34"/>
    </row>
    <row r="430" customFormat="false" ht="18.75" hidden="false" customHeight="true" outlineLevel="0" collapsed="false">
      <c r="B430" s="27"/>
      <c r="C430" s="28"/>
      <c r="D430" s="27"/>
      <c r="E430" s="29"/>
      <c r="F430" s="28"/>
      <c r="G430" s="30"/>
      <c r="H430" s="31" t="str">
        <f aca="false">IF($G430&lt;&gt;"",VLOOKUP($G430,'Exercise Vectors'!$C$5:$F$31,2),"0")</f>
        <v>0</v>
      </c>
      <c r="I430" s="31" t="str">
        <f aca="false">IF($G430&lt;&gt;"",VLOOKUP($G430,'Exercise Vectors'!$C$5:$F$31,3),"0")</f>
        <v>0</v>
      </c>
      <c r="J430" s="31" t="str">
        <f aca="false">IF($G430&lt;&gt;"",VLOOKUP($G430,'Exercise Vectors'!$C$5:$F$31,4),"0")</f>
        <v>0</v>
      </c>
      <c r="K430" s="28"/>
      <c r="L430" s="32"/>
      <c r="M430" s="31" t="str">
        <f aca="false">IF($L430&lt;&gt;"",VLOOKUP($L430,'Dietary Vectors'!$B$4:$I$111,2),"0")</f>
        <v>0</v>
      </c>
      <c r="N430" s="31" t="str">
        <f aca="false">IF($L430&lt;&gt;"",VLOOKUP($L430,'Dietary Vectors'!$B$4:$I$111,3),"0")</f>
        <v>0</v>
      </c>
      <c r="O430" s="31" t="str">
        <f aca="false">IF($L430&lt;&gt;"",VLOOKUP($L430,'Dietary Vectors'!$B$4:$I$111,4),"0")</f>
        <v>0</v>
      </c>
      <c r="P430" s="31" t="str">
        <f aca="false">IF($L430&lt;&gt;"",VLOOKUP($L430,'Dietary Vectors'!$B$4:$I$111,5),"0")</f>
        <v>0</v>
      </c>
      <c r="Q430" s="31" t="str">
        <f aca="false">IF($L430&lt;&gt;"",VLOOKUP($L430,'Dietary Vectors'!$B$4:$I$111,6),"0")</f>
        <v>0</v>
      </c>
      <c r="R430" s="31" t="str">
        <f aca="false">IF($L430&lt;&gt;"",VLOOKUP($L430,'Dietary Vectors'!$B$4:$I$111,7),"0")</f>
        <v>0</v>
      </c>
      <c r="S430" s="33" t="str">
        <f aca="false">IF($L430&lt;&gt;"",VLOOKUP($L430,'Dietary Vectors'!$B$4:$I$111,8),"0")</f>
        <v>0</v>
      </c>
      <c r="T430" s="34"/>
    </row>
    <row r="431" customFormat="false" ht="18.75" hidden="false" customHeight="true" outlineLevel="0" collapsed="false">
      <c r="B431" s="27"/>
      <c r="C431" s="28"/>
      <c r="D431" s="27"/>
      <c r="E431" s="29"/>
      <c r="F431" s="28"/>
      <c r="G431" s="30"/>
      <c r="H431" s="31" t="str">
        <f aca="false">IF($G431&lt;&gt;"",VLOOKUP($G431,'Exercise Vectors'!$C$5:$F$31,2),"0")</f>
        <v>0</v>
      </c>
      <c r="I431" s="31" t="str">
        <f aca="false">IF($G431&lt;&gt;"",VLOOKUP($G431,'Exercise Vectors'!$C$5:$F$31,3),"0")</f>
        <v>0</v>
      </c>
      <c r="J431" s="31" t="str">
        <f aca="false">IF($G431&lt;&gt;"",VLOOKUP($G431,'Exercise Vectors'!$C$5:$F$31,4),"0")</f>
        <v>0</v>
      </c>
      <c r="K431" s="28"/>
      <c r="L431" s="32"/>
      <c r="M431" s="31" t="str">
        <f aca="false">IF($L431&lt;&gt;"",VLOOKUP($L431,'Dietary Vectors'!$B$4:$I$111,2),"0")</f>
        <v>0</v>
      </c>
      <c r="N431" s="31" t="str">
        <f aca="false">IF($L431&lt;&gt;"",VLOOKUP($L431,'Dietary Vectors'!$B$4:$I$111,3),"0")</f>
        <v>0</v>
      </c>
      <c r="O431" s="31" t="str">
        <f aca="false">IF($L431&lt;&gt;"",VLOOKUP($L431,'Dietary Vectors'!$B$4:$I$111,4),"0")</f>
        <v>0</v>
      </c>
      <c r="P431" s="31" t="str">
        <f aca="false">IF($L431&lt;&gt;"",VLOOKUP($L431,'Dietary Vectors'!$B$4:$I$111,5),"0")</f>
        <v>0</v>
      </c>
      <c r="Q431" s="31" t="str">
        <f aca="false">IF($L431&lt;&gt;"",VLOOKUP($L431,'Dietary Vectors'!$B$4:$I$111,6),"0")</f>
        <v>0</v>
      </c>
      <c r="R431" s="31" t="str">
        <f aca="false">IF($L431&lt;&gt;"",VLOOKUP($L431,'Dietary Vectors'!$B$4:$I$111,7),"0")</f>
        <v>0</v>
      </c>
      <c r="S431" s="33" t="str">
        <f aca="false">IF($L431&lt;&gt;"",VLOOKUP($L431,'Dietary Vectors'!$B$4:$I$111,8),"0")</f>
        <v>0</v>
      </c>
      <c r="T431" s="34"/>
    </row>
    <row r="432" customFormat="false" ht="18.75" hidden="false" customHeight="true" outlineLevel="0" collapsed="false">
      <c r="B432" s="27"/>
      <c r="C432" s="28"/>
      <c r="D432" s="27"/>
      <c r="E432" s="29"/>
      <c r="F432" s="28"/>
      <c r="G432" s="30"/>
      <c r="H432" s="31" t="str">
        <f aca="false">IF($G432&lt;&gt;"",VLOOKUP($G432,'Exercise Vectors'!$C$5:$F$31,2),"0")</f>
        <v>0</v>
      </c>
      <c r="I432" s="31" t="str">
        <f aca="false">IF($G432&lt;&gt;"",VLOOKUP($G432,'Exercise Vectors'!$C$5:$F$31,3),"0")</f>
        <v>0</v>
      </c>
      <c r="J432" s="31" t="str">
        <f aca="false">IF($G432&lt;&gt;"",VLOOKUP($G432,'Exercise Vectors'!$C$5:$F$31,4),"0")</f>
        <v>0</v>
      </c>
      <c r="K432" s="28"/>
      <c r="L432" s="32"/>
      <c r="M432" s="31" t="str">
        <f aca="false">IF($L432&lt;&gt;"",VLOOKUP($L432,'Dietary Vectors'!$B$4:$I$111,2),"0")</f>
        <v>0</v>
      </c>
      <c r="N432" s="31" t="str">
        <f aca="false">IF($L432&lt;&gt;"",VLOOKUP($L432,'Dietary Vectors'!$B$4:$I$111,3),"0")</f>
        <v>0</v>
      </c>
      <c r="O432" s="31" t="str">
        <f aca="false">IF($L432&lt;&gt;"",VLOOKUP($L432,'Dietary Vectors'!$B$4:$I$111,4),"0")</f>
        <v>0</v>
      </c>
      <c r="P432" s="31" t="str">
        <f aca="false">IF($L432&lt;&gt;"",VLOOKUP($L432,'Dietary Vectors'!$B$4:$I$111,5),"0")</f>
        <v>0</v>
      </c>
      <c r="Q432" s="31" t="str">
        <f aca="false">IF($L432&lt;&gt;"",VLOOKUP($L432,'Dietary Vectors'!$B$4:$I$111,6),"0")</f>
        <v>0</v>
      </c>
      <c r="R432" s="31" t="str">
        <f aca="false">IF($L432&lt;&gt;"",VLOOKUP($L432,'Dietary Vectors'!$B$4:$I$111,7),"0")</f>
        <v>0</v>
      </c>
      <c r="S432" s="33" t="str">
        <f aca="false">IF($L432&lt;&gt;"",VLOOKUP($L432,'Dietary Vectors'!$B$4:$I$111,8),"0")</f>
        <v>0</v>
      </c>
      <c r="T432" s="34"/>
    </row>
    <row r="433" customFormat="false" ht="18.75" hidden="false" customHeight="true" outlineLevel="0" collapsed="false">
      <c r="B433" s="27"/>
      <c r="C433" s="28"/>
      <c r="D433" s="27"/>
      <c r="E433" s="29"/>
      <c r="F433" s="28"/>
      <c r="G433" s="30"/>
      <c r="H433" s="31" t="str">
        <f aca="false">IF($G433&lt;&gt;"",VLOOKUP($G433,'Exercise Vectors'!$C$5:$F$31,2),"0")</f>
        <v>0</v>
      </c>
      <c r="I433" s="31" t="str">
        <f aca="false">IF($G433&lt;&gt;"",VLOOKUP($G433,'Exercise Vectors'!$C$5:$F$31,3),"0")</f>
        <v>0</v>
      </c>
      <c r="J433" s="31" t="str">
        <f aca="false">IF($G433&lt;&gt;"",VLOOKUP($G433,'Exercise Vectors'!$C$5:$F$31,4),"0")</f>
        <v>0</v>
      </c>
      <c r="K433" s="28"/>
      <c r="L433" s="32"/>
      <c r="M433" s="31" t="str">
        <f aca="false">IF($L433&lt;&gt;"",VLOOKUP($L433,'Dietary Vectors'!$B$4:$I$111,2),"0")</f>
        <v>0</v>
      </c>
      <c r="N433" s="31" t="str">
        <f aca="false">IF($L433&lt;&gt;"",VLOOKUP($L433,'Dietary Vectors'!$B$4:$I$111,3),"0")</f>
        <v>0</v>
      </c>
      <c r="O433" s="31" t="str">
        <f aca="false">IF($L433&lt;&gt;"",VLOOKUP($L433,'Dietary Vectors'!$B$4:$I$111,4),"0")</f>
        <v>0</v>
      </c>
      <c r="P433" s="31" t="str">
        <f aca="false">IF($L433&lt;&gt;"",VLOOKUP($L433,'Dietary Vectors'!$B$4:$I$111,5),"0")</f>
        <v>0</v>
      </c>
      <c r="Q433" s="31" t="str">
        <f aca="false">IF($L433&lt;&gt;"",VLOOKUP($L433,'Dietary Vectors'!$B$4:$I$111,6),"0")</f>
        <v>0</v>
      </c>
      <c r="R433" s="31" t="str">
        <f aca="false">IF($L433&lt;&gt;"",VLOOKUP($L433,'Dietary Vectors'!$B$4:$I$111,7),"0")</f>
        <v>0</v>
      </c>
      <c r="S433" s="33" t="str">
        <f aca="false">IF($L433&lt;&gt;"",VLOOKUP($L433,'Dietary Vectors'!$B$4:$I$111,8),"0")</f>
        <v>0</v>
      </c>
      <c r="T433" s="34"/>
    </row>
    <row r="434" customFormat="false" ht="18.75" hidden="false" customHeight="true" outlineLevel="0" collapsed="false">
      <c r="B434" s="27"/>
      <c r="C434" s="28"/>
      <c r="D434" s="27"/>
      <c r="E434" s="29"/>
      <c r="F434" s="28"/>
      <c r="G434" s="30"/>
      <c r="H434" s="31" t="str">
        <f aca="false">IF($G434&lt;&gt;"",VLOOKUP($G434,'Exercise Vectors'!$C$5:$F$31,2),"0")</f>
        <v>0</v>
      </c>
      <c r="I434" s="31" t="str">
        <f aca="false">IF($G434&lt;&gt;"",VLOOKUP($G434,'Exercise Vectors'!$C$5:$F$31,3),"0")</f>
        <v>0</v>
      </c>
      <c r="J434" s="31" t="str">
        <f aca="false">IF($G434&lt;&gt;"",VLOOKUP($G434,'Exercise Vectors'!$C$5:$F$31,4),"0")</f>
        <v>0</v>
      </c>
      <c r="K434" s="28"/>
      <c r="L434" s="32"/>
      <c r="M434" s="31" t="str">
        <f aca="false">IF($L434&lt;&gt;"",VLOOKUP($L434,'Dietary Vectors'!$B$4:$I$111,2),"0")</f>
        <v>0</v>
      </c>
      <c r="N434" s="31" t="str">
        <f aca="false">IF($L434&lt;&gt;"",VLOOKUP($L434,'Dietary Vectors'!$B$4:$I$111,3),"0")</f>
        <v>0</v>
      </c>
      <c r="O434" s="31" t="str">
        <f aca="false">IF($L434&lt;&gt;"",VLOOKUP($L434,'Dietary Vectors'!$B$4:$I$111,4),"0")</f>
        <v>0</v>
      </c>
      <c r="P434" s="31" t="str">
        <f aca="false">IF($L434&lt;&gt;"",VLOOKUP($L434,'Dietary Vectors'!$B$4:$I$111,5),"0")</f>
        <v>0</v>
      </c>
      <c r="Q434" s="31" t="str">
        <f aca="false">IF($L434&lt;&gt;"",VLOOKUP($L434,'Dietary Vectors'!$B$4:$I$111,6),"0")</f>
        <v>0</v>
      </c>
      <c r="R434" s="31" t="str">
        <f aca="false">IF($L434&lt;&gt;"",VLOOKUP($L434,'Dietary Vectors'!$B$4:$I$111,7),"0")</f>
        <v>0</v>
      </c>
      <c r="S434" s="33" t="str">
        <f aca="false">IF($L434&lt;&gt;"",VLOOKUP($L434,'Dietary Vectors'!$B$4:$I$111,8),"0")</f>
        <v>0</v>
      </c>
      <c r="T434" s="34"/>
    </row>
    <row r="435" customFormat="false" ht="18.75" hidden="false" customHeight="true" outlineLevel="0" collapsed="false">
      <c r="B435" s="27"/>
      <c r="C435" s="28"/>
      <c r="D435" s="27"/>
      <c r="E435" s="29"/>
      <c r="F435" s="28"/>
      <c r="G435" s="30"/>
      <c r="H435" s="31" t="str">
        <f aca="false">IF($G435&lt;&gt;"",VLOOKUP($G435,'Exercise Vectors'!$C$5:$F$31,2),"0")</f>
        <v>0</v>
      </c>
      <c r="I435" s="31" t="str">
        <f aca="false">IF($G435&lt;&gt;"",VLOOKUP($G435,'Exercise Vectors'!$C$5:$F$31,3),"0")</f>
        <v>0</v>
      </c>
      <c r="J435" s="31" t="str">
        <f aca="false">IF($G435&lt;&gt;"",VLOOKUP($G435,'Exercise Vectors'!$C$5:$F$31,4),"0")</f>
        <v>0</v>
      </c>
      <c r="K435" s="28"/>
      <c r="L435" s="32"/>
      <c r="M435" s="31" t="str">
        <f aca="false">IF($L435&lt;&gt;"",VLOOKUP($L435,'Dietary Vectors'!$B$4:$I$111,2),"0")</f>
        <v>0</v>
      </c>
      <c r="N435" s="31" t="str">
        <f aca="false">IF($L435&lt;&gt;"",VLOOKUP($L435,'Dietary Vectors'!$B$4:$I$111,3),"0")</f>
        <v>0</v>
      </c>
      <c r="O435" s="31" t="str">
        <f aca="false">IF($L435&lt;&gt;"",VLOOKUP($L435,'Dietary Vectors'!$B$4:$I$111,4),"0")</f>
        <v>0</v>
      </c>
      <c r="P435" s="31" t="str">
        <f aca="false">IF($L435&lt;&gt;"",VLOOKUP($L435,'Dietary Vectors'!$B$4:$I$111,5),"0")</f>
        <v>0</v>
      </c>
      <c r="Q435" s="31" t="str">
        <f aca="false">IF($L435&lt;&gt;"",VLOOKUP($L435,'Dietary Vectors'!$B$4:$I$111,6),"0")</f>
        <v>0</v>
      </c>
      <c r="R435" s="31" t="str">
        <f aca="false">IF($L435&lt;&gt;"",VLOOKUP($L435,'Dietary Vectors'!$B$4:$I$111,7),"0")</f>
        <v>0</v>
      </c>
      <c r="S435" s="33" t="str">
        <f aca="false">IF($L435&lt;&gt;"",VLOOKUP($L435,'Dietary Vectors'!$B$4:$I$111,8),"0")</f>
        <v>0</v>
      </c>
      <c r="T435" s="34"/>
    </row>
    <row r="436" customFormat="false" ht="18.75" hidden="false" customHeight="true" outlineLevel="0" collapsed="false">
      <c r="B436" s="27"/>
      <c r="C436" s="28"/>
      <c r="D436" s="27"/>
      <c r="E436" s="29"/>
      <c r="F436" s="28"/>
      <c r="G436" s="30"/>
      <c r="H436" s="31" t="str">
        <f aca="false">IF($G436&lt;&gt;"",VLOOKUP($G436,'Exercise Vectors'!$C$5:$F$31,2),"0")</f>
        <v>0</v>
      </c>
      <c r="I436" s="31" t="str">
        <f aca="false">IF($G436&lt;&gt;"",VLOOKUP($G436,'Exercise Vectors'!$C$5:$F$31,3),"0")</f>
        <v>0</v>
      </c>
      <c r="J436" s="31" t="str">
        <f aca="false">IF($G436&lt;&gt;"",VLOOKUP($G436,'Exercise Vectors'!$C$5:$F$31,4),"0")</f>
        <v>0</v>
      </c>
      <c r="K436" s="28"/>
      <c r="L436" s="32"/>
      <c r="M436" s="31" t="str">
        <f aca="false">IF($L436&lt;&gt;"",VLOOKUP($L436,'Dietary Vectors'!$B$4:$I$111,2),"0")</f>
        <v>0</v>
      </c>
      <c r="N436" s="31" t="str">
        <f aca="false">IF($L436&lt;&gt;"",VLOOKUP($L436,'Dietary Vectors'!$B$4:$I$111,3),"0")</f>
        <v>0</v>
      </c>
      <c r="O436" s="31" t="str">
        <f aca="false">IF($L436&lt;&gt;"",VLOOKUP($L436,'Dietary Vectors'!$B$4:$I$111,4),"0")</f>
        <v>0</v>
      </c>
      <c r="P436" s="31" t="str">
        <f aca="false">IF($L436&lt;&gt;"",VLOOKUP($L436,'Dietary Vectors'!$B$4:$I$111,5),"0")</f>
        <v>0</v>
      </c>
      <c r="Q436" s="31" t="str">
        <f aca="false">IF($L436&lt;&gt;"",VLOOKUP($L436,'Dietary Vectors'!$B$4:$I$111,6),"0")</f>
        <v>0</v>
      </c>
      <c r="R436" s="31" t="str">
        <f aca="false">IF($L436&lt;&gt;"",VLOOKUP($L436,'Dietary Vectors'!$B$4:$I$111,7),"0")</f>
        <v>0</v>
      </c>
      <c r="S436" s="33" t="str">
        <f aca="false">IF($L436&lt;&gt;"",VLOOKUP($L436,'Dietary Vectors'!$B$4:$I$111,8),"0")</f>
        <v>0</v>
      </c>
      <c r="T436" s="34"/>
    </row>
    <row r="437" customFormat="false" ht="18.75" hidden="false" customHeight="true" outlineLevel="0" collapsed="false">
      <c r="B437" s="27"/>
      <c r="C437" s="28"/>
      <c r="D437" s="27"/>
      <c r="E437" s="29"/>
      <c r="F437" s="28"/>
      <c r="G437" s="30"/>
      <c r="H437" s="31" t="str">
        <f aca="false">IF($G437&lt;&gt;"",VLOOKUP($G437,'Exercise Vectors'!$C$5:$F$31,2),"0")</f>
        <v>0</v>
      </c>
      <c r="I437" s="31" t="str">
        <f aca="false">IF($G437&lt;&gt;"",VLOOKUP($G437,'Exercise Vectors'!$C$5:$F$31,3),"0")</f>
        <v>0</v>
      </c>
      <c r="J437" s="31" t="str">
        <f aca="false">IF($G437&lt;&gt;"",VLOOKUP($G437,'Exercise Vectors'!$C$5:$F$31,4),"0")</f>
        <v>0</v>
      </c>
      <c r="K437" s="28"/>
      <c r="L437" s="32"/>
      <c r="M437" s="31" t="str">
        <f aca="false">IF($L437&lt;&gt;"",VLOOKUP($L437,'Dietary Vectors'!$B$4:$I$111,2),"0")</f>
        <v>0</v>
      </c>
      <c r="N437" s="31" t="str">
        <f aca="false">IF($L437&lt;&gt;"",VLOOKUP($L437,'Dietary Vectors'!$B$4:$I$111,3),"0")</f>
        <v>0</v>
      </c>
      <c r="O437" s="31" t="str">
        <f aca="false">IF($L437&lt;&gt;"",VLOOKUP($L437,'Dietary Vectors'!$B$4:$I$111,4),"0")</f>
        <v>0</v>
      </c>
      <c r="P437" s="31" t="str">
        <f aca="false">IF($L437&lt;&gt;"",VLOOKUP($L437,'Dietary Vectors'!$B$4:$I$111,5),"0")</f>
        <v>0</v>
      </c>
      <c r="Q437" s="31" t="str">
        <f aca="false">IF($L437&lt;&gt;"",VLOOKUP($L437,'Dietary Vectors'!$B$4:$I$111,6),"0")</f>
        <v>0</v>
      </c>
      <c r="R437" s="31" t="str">
        <f aca="false">IF($L437&lt;&gt;"",VLOOKUP($L437,'Dietary Vectors'!$B$4:$I$111,7),"0")</f>
        <v>0</v>
      </c>
      <c r="S437" s="33" t="str">
        <f aca="false">IF($L437&lt;&gt;"",VLOOKUP($L437,'Dietary Vectors'!$B$4:$I$111,8),"0")</f>
        <v>0</v>
      </c>
      <c r="T437" s="34"/>
    </row>
    <row r="438" customFormat="false" ht="18.75" hidden="false" customHeight="true" outlineLevel="0" collapsed="false">
      <c r="B438" s="27"/>
      <c r="C438" s="28"/>
      <c r="D438" s="27"/>
      <c r="E438" s="29"/>
      <c r="F438" s="28"/>
      <c r="G438" s="30"/>
      <c r="H438" s="31" t="str">
        <f aca="false">IF($G438&lt;&gt;"",VLOOKUP($G438,'Exercise Vectors'!$C$5:$F$31,2),"0")</f>
        <v>0</v>
      </c>
      <c r="I438" s="31" t="str">
        <f aca="false">IF($G438&lt;&gt;"",VLOOKUP($G438,'Exercise Vectors'!$C$5:$F$31,3),"0")</f>
        <v>0</v>
      </c>
      <c r="J438" s="31" t="str">
        <f aca="false">IF($G438&lt;&gt;"",VLOOKUP($G438,'Exercise Vectors'!$C$5:$F$31,4),"0")</f>
        <v>0</v>
      </c>
      <c r="K438" s="28"/>
      <c r="L438" s="32"/>
      <c r="M438" s="31" t="str">
        <f aca="false">IF($L438&lt;&gt;"",VLOOKUP($L438,'Dietary Vectors'!$B$4:$I$111,2),"0")</f>
        <v>0</v>
      </c>
      <c r="N438" s="31" t="str">
        <f aca="false">IF($L438&lt;&gt;"",VLOOKUP($L438,'Dietary Vectors'!$B$4:$I$111,3),"0")</f>
        <v>0</v>
      </c>
      <c r="O438" s="31" t="str">
        <f aca="false">IF($L438&lt;&gt;"",VLOOKUP($L438,'Dietary Vectors'!$B$4:$I$111,4),"0")</f>
        <v>0</v>
      </c>
      <c r="P438" s="31" t="str">
        <f aca="false">IF($L438&lt;&gt;"",VLOOKUP($L438,'Dietary Vectors'!$B$4:$I$111,5),"0")</f>
        <v>0</v>
      </c>
      <c r="Q438" s="31" t="str">
        <f aca="false">IF($L438&lt;&gt;"",VLOOKUP($L438,'Dietary Vectors'!$B$4:$I$111,6),"0")</f>
        <v>0</v>
      </c>
      <c r="R438" s="31" t="str">
        <f aca="false">IF($L438&lt;&gt;"",VLOOKUP($L438,'Dietary Vectors'!$B$4:$I$111,7),"0")</f>
        <v>0</v>
      </c>
      <c r="S438" s="33" t="str">
        <f aca="false">IF($L438&lt;&gt;"",VLOOKUP($L438,'Dietary Vectors'!$B$4:$I$111,8),"0")</f>
        <v>0</v>
      </c>
      <c r="T438" s="34"/>
    </row>
    <row r="439" customFormat="false" ht="18.75" hidden="false" customHeight="true" outlineLevel="0" collapsed="false">
      <c r="B439" s="27"/>
      <c r="C439" s="28"/>
      <c r="D439" s="27"/>
      <c r="E439" s="29"/>
      <c r="F439" s="28"/>
      <c r="G439" s="30"/>
      <c r="H439" s="31" t="str">
        <f aca="false">IF($G439&lt;&gt;"",VLOOKUP($G439,'Exercise Vectors'!$C$5:$F$31,2),"0")</f>
        <v>0</v>
      </c>
      <c r="I439" s="31" t="str">
        <f aca="false">IF($G439&lt;&gt;"",VLOOKUP($G439,'Exercise Vectors'!$C$5:$F$31,3),"0")</f>
        <v>0</v>
      </c>
      <c r="J439" s="31" t="str">
        <f aca="false">IF($G439&lt;&gt;"",VLOOKUP($G439,'Exercise Vectors'!$C$5:$F$31,4),"0")</f>
        <v>0</v>
      </c>
      <c r="K439" s="28"/>
      <c r="L439" s="32"/>
      <c r="M439" s="31" t="str">
        <f aca="false">IF($L439&lt;&gt;"",VLOOKUP($L439,'Dietary Vectors'!$B$4:$I$111,2),"0")</f>
        <v>0</v>
      </c>
      <c r="N439" s="31" t="str">
        <f aca="false">IF($L439&lt;&gt;"",VLOOKUP($L439,'Dietary Vectors'!$B$4:$I$111,3),"0")</f>
        <v>0</v>
      </c>
      <c r="O439" s="31" t="str">
        <f aca="false">IF($L439&lt;&gt;"",VLOOKUP($L439,'Dietary Vectors'!$B$4:$I$111,4),"0")</f>
        <v>0</v>
      </c>
      <c r="P439" s="31" t="str">
        <f aca="false">IF($L439&lt;&gt;"",VLOOKUP($L439,'Dietary Vectors'!$B$4:$I$111,5),"0")</f>
        <v>0</v>
      </c>
      <c r="Q439" s="31" t="str">
        <f aca="false">IF($L439&lt;&gt;"",VLOOKUP($L439,'Dietary Vectors'!$B$4:$I$111,6),"0")</f>
        <v>0</v>
      </c>
      <c r="R439" s="31" t="str">
        <f aca="false">IF($L439&lt;&gt;"",VLOOKUP($L439,'Dietary Vectors'!$B$4:$I$111,7),"0")</f>
        <v>0</v>
      </c>
      <c r="S439" s="33" t="str">
        <f aca="false">IF($L439&lt;&gt;"",VLOOKUP($L439,'Dietary Vectors'!$B$4:$I$111,8),"0")</f>
        <v>0</v>
      </c>
      <c r="T439" s="34"/>
    </row>
    <row r="440" customFormat="false" ht="18.75" hidden="false" customHeight="true" outlineLevel="0" collapsed="false">
      <c r="B440" s="27"/>
      <c r="C440" s="28"/>
      <c r="D440" s="27"/>
      <c r="E440" s="29"/>
      <c r="F440" s="28"/>
      <c r="G440" s="30"/>
      <c r="H440" s="31" t="str">
        <f aca="false">IF($G440&lt;&gt;"",VLOOKUP($G440,'Exercise Vectors'!$C$5:$F$31,2),"0")</f>
        <v>0</v>
      </c>
      <c r="I440" s="31" t="str">
        <f aca="false">IF($G440&lt;&gt;"",VLOOKUP($G440,'Exercise Vectors'!$C$5:$F$31,3),"0")</f>
        <v>0</v>
      </c>
      <c r="J440" s="31" t="str">
        <f aca="false">IF($G440&lt;&gt;"",VLOOKUP($G440,'Exercise Vectors'!$C$5:$F$31,4),"0")</f>
        <v>0</v>
      </c>
      <c r="K440" s="28"/>
      <c r="L440" s="32"/>
      <c r="M440" s="31" t="str">
        <f aca="false">IF($L440&lt;&gt;"",VLOOKUP($L440,'Dietary Vectors'!$B$4:$I$111,2),"0")</f>
        <v>0</v>
      </c>
      <c r="N440" s="31" t="str">
        <f aca="false">IF($L440&lt;&gt;"",VLOOKUP($L440,'Dietary Vectors'!$B$4:$I$111,3),"0")</f>
        <v>0</v>
      </c>
      <c r="O440" s="31" t="str">
        <f aca="false">IF($L440&lt;&gt;"",VLOOKUP($L440,'Dietary Vectors'!$B$4:$I$111,4),"0")</f>
        <v>0</v>
      </c>
      <c r="P440" s="31" t="str">
        <f aca="false">IF($L440&lt;&gt;"",VLOOKUP($L440,'Dietary Vectors'!$B$4:$I$111,5),"0")</f>
        <v>0</v>
      </c>
      <c r="Q440" s="31" t="str">
        <f aca="false">IF($L440&lt;&gt;"",VLOOKUP($L440,'Dietary Vectors'!$B$4:$I$111,6),"0")</f>
        <v>0</v>
      </c>
      <c r="R440" s="31" t="str">
        <f aca="false">IF($L440&lt;&gt;"",VLOOKUP($L440,'Dietary Vectors'!$B$4:$I$111,7),"0")</f>
        <v>0</v>
      </c>
      <c r="S440" s="33" t="str">
        <f aca="false">IF($L440&lt;&gt;"",VLOOKUP($L440,'Dietary Vectors'!$B$4:$I$111,8),"0")</f>
        <v>0</v>
      </c>
      <c r="T440" s="34"/>
    </row>
    <row r="441" customFormat="false" ht="18.75" hidden="false" customHeight="true" outlineLevel="0" collapsed="false">
      <c r="B441" s="27"/>
      <c r="C441" s="28"/>
      <c r="D441" s="27"/>
      <c r="E441" s="29"/>
      <c r="F441" s="28"/>
      <c r="G441" s="30"/>
      <c r="H441" s="31" t="str">
        <f aca="false">IF($G441&lt;&gt;"",VLOOKUP($G441,'Exercise Vectors'!$C$5:$F$31,2),"0")</f>
        <v>0</v>
      </c>
      <c r="I441" s="31" t="str">
        <f aca="false">IF($G441&lt;&gt;"",VLOOKUP($G441,'Exercise Vectors'!$C$5:$F$31,3),"0")</f>
        <v>0</v>
      </c>
      <c r="J441" s="31" t="str">
        <f aca="false">IF($G441&lt;&gt;"",VLOOKUP($G441,'Exercise Vectors'!$C$5:$F$31,4),"0")</f>
        <v>0</v>
      </c>
      <c r="K441" s="28"/>
      <c r="L441" s="32"/>
      <c r="M441" s="31" t="str">
        <f aca="false">IF($L441&lt;&gt;"",VLOOKUP($L441,'Dietary Vectors'!$B$4:$I$111,2),"0")</f>
        <v>0</v>
      </c>
      <c r="N441" s="31" t="str">
        <f aca="false">IF($L441&lt;&gt;"",VLOOKUP($L441,'Dietary Vectors'!$B$4:$I$111,3),"0")</f>
        <v>0</v>
      </c>
      <c r="O441" s="31" t="str">
        <f aca="false">IF($L441&lt;&gt;"",VLOOKUP($L441,'Dietary Vectors'!$B$4:$I$111,4),"0")</f>
        <v>0</v>
      </c>
      <c r="P441" s="31" t="str">
        <f aca="false">IF($L441&lt;&gt;"",VLOOKUP($L441,'Dietary Vectors'!$B$4:$I$111,5),"0")</f>
        <v>0</v>
      </c>
      <c r="Q441" s="31" t="str">
        <f aca="false">IF($L441&lt;&gt;"",VLOOKUP($L441,'Dietary Vectors'!$B$4:$I$111,6),"0")</f>
        <v>0</v>
      </c>
      <c r="R441" s="31" t="str">
        <f aca="false">IF($L441&lt;&gt;"",VLOOKUP($L441,'Dietary Vectors'!$B$4:$I$111,7),"0")</f>
        <v>0</v>
      </c>
      <c r="S441" s="33" t="str">
        <f aca="false">IF($L441&lt;&gt;"",VLOOKUP($L441,'Dietary Vectors'!$B$4:$I$111,8),"0")</f>
        <v>0</v>
      </c>
      <c r="T441" s="34"/>
    </row>
    <row r="442" customFormat="false" ht="18.75" hidden="false" customHeight="true" outlineLevel="0" collapsed="false">
      <c r="B442" s="27"/>
      <c r="C442" s="28"/>
      <c r="D442" s="27"/>
      <c r="E442" s="29"/>
      <c r="F442" s="28"/>
      <c r="G442" s="30"/>
      <c r="H442" s="31" t="str">
        <f aca="false">IF($G442&lt;&gt;"",VLOOKUP($G442,'Exercise Vectors'!$C$5:$F$31,2),"0")</f>
        <v>0</v>
      </c>
      <c r="I442" s="31" t="str">
        <f aca="false">IF($G442&lt;&gt;"",VLOOKUP($G442,'Exercise Vectors'!$C$5:$F$31,3),"0")</f>
        <v>0</v>
      </c>
      <c r="J442" s="31" t="str">
        <f aca="false">IF($G442&lt;&gt;"",VLOOKUP($G442,'Exercise Vectors'!$C$5:$F$31,4),"0")</f>
        <v>0</v>
      </c>
      <c r="K442" s="28"/>
      <c r="L442" s="32"/>
      <c r="M442" s="31" t="str">
        <f aca="false">IF($L442&lt;&gt;"",VLOOKUP($L442,'Dietary Vectors'!$B$4:$I$111,2),"0")</f>
        <v>0</v>
      </c>
      <c r="N442" s="31" t="str">
        <f aca="false">IF($L442&lt;&gt;"",VLOOKUP($L442,'Dietary Vectors'!$B$4:$I$111,3),"0")</f>
        <v>0</v>
      </c>
      <c r="O442" s="31" t="str">
        <f aca="false">IF($L442&lt;&gt;"",VLOOKUP($L442,'Dietary Vectors'!$B$4:$I$111,4),"0")</f>
        <v>0</v>
      </c>
      <c r="P442" s="31" t="str">
        <f aca="false">IF($L442&lt;&gt;"",VLOOKUP($L442,'Dietary Vectors'!$B$4:$I$111,5),"0")</f>
        <v>0</v>
      </c>
      <c r="Q442" s="31" t="str">
        <f aca="false">IF($L442&lt;&gt;"",VLOOKUP($L442,'Dietary Vectors'!$B$4:$I$111,6),"0")</f>
        <v>0</v>
      </c>
      <c r="R442" s="31" t="str">
        <f aca="false">IF($L442&lt;&gt;"",VLOOKUP($L442,'Dietary Vectors'!$B$4:$I$111,7),"0")</f>
        <v>0</v>
      </c>
      <c r="S442" s="33" t="str">
        <f aca="false">IF($L442&lt;&gt;"",VLOOKUP($L442,'Dietary Vectors'!$B$4:$I$111,8),"0")</f>
        <v>0</v>
      </c>
      <c r="T442" s="34"/>
    </row>
    <row r="443" customFormat="false" ht="18.75" hidden="false" customHeight="true" outlineLevel="0" collapsed="false">
      <c r="B443" s="27"/>
      <c r="C443" s="28"/>
      <c r="D443" s="27"/>
      <c r="E443" s="29"/>
      <c r="F443" s="28"/>
      <c r="G443" s="30"/>
      <c r="H443" s="31" t="str">
        <f aca="false">IF($G443&lt;&gt;"",VLOOKUP($G443,'Exercise Vectors'!$C$5:$F$31,2),"0")</f>
        <v>0</v>
      </c>
      <c r="I443" s="31" t="str">
        <f aca="false">IF($G443&lt;&gt;"",VLOOKUP($G443,'Exercise Vectors'!$C$5:$F$31,3),"0")</f>
        <v>0</v>
      </c>
      <c r="J443" s="31" t="str">
        <f aca="false">IF($G443&lt;&gt;"",VLOOKUP($G443,'Exercise Vectors'!$C$5:$F$31,4),"0")</f>
        <v>0</v>
      </c>
      <c r="K443" s="28"/>
      <c r="L443" s="32"/>
      <c r="M443" s="31" t="str">
        <f aca="false">IF($L443&lt;&gt;"",VLOOKUP($L443,'Dietary Vectors'!$B$4:$I$111,2),"0")</f>
        <v>0</v>
      </c>
      <c r="N443" s="31" t="str">
        <f aca="false">IF($L443&lt;&gt;"",VLOOKUP($L443,'Dietary Vectors'!$B$4:$I$111,3),"0")</f>
        <v>0</v>
      </c>
      <c r="O443" s="31" t="str">
        <f aca="false">IF($L443&lt;&gt;"",VLOOKUP($L443,'Dietary Vectors'!$B$4:$I$111,4),"0")</f>
        <v>0</v>
      </c>
      <c r="P443" s="31" t="str">
        <f aca="false">IF($L443&lt;&gt;"",VLOOKUP($L443,'Dietary Vectors'!$B$4:$I$111,5),"0")</f>
        <v>0</v>
      </c>
      <c r="Q443" s="31" t="str">
        <f aca="false">IF($L443&lt;&gt;"",VLOOKUP($L443,'Dietary Vectors'!$B$4:$I$111,6),"0")</f>
        <v>0</v>
      </c>
      <c r="R443" s="31" t="str">
        <f aca="false">IF($L443&lt;&gt;"",VLOOKUP($L443,'Dietary Vectors'!$B$4:$I$111,7),"0")</f>
        <v>0</v>
      </c>
      <c r="S443" s="33" t="str">
        <f aca="false">IF($L443&lt;&gt;"",VLOOKUP($L443,'Dietary Vectors'!$B$4:$I$111,8),"0")</f>
        <v>0</v>
      </c>
      <c r="T443" s="34"/>
    </row>
    <row r="444" customFormat="false" ht="18.75" hidden="false" customHeight="true" outlineLevel="0" collapsed="false">
      <c r="B444" s="27"/>
      <c r="C444" s="28"/>
      <c r="D444" s="27"/>
      <c r="E444" s="29"/>
      <c r="F444" s="28"/>
      <c r="G444" s="30"/>
      <c r="H444" s="31" t="str">
        <f aca="false">IF($G444&lt;&gt;"",VLOOKUP($G444,'Exercise Vectors'!$C$5:$F$31,2),"0")</f>
        <v>0</v>
      </c>
      <c r="I444" s="31" t="str">
        <f aca="false">IF($G444&lt;&gt;"",VLOOKUP($G444,'Exercise Vectors'!$C$5:$F$31,3),"0")</f>
        <v>0</v>
      </c>
      <c r="J444" s="31" t="str">
        <f aca="false">IF($G444&lt;&gt;"",VLOOKUP($G444,'Exercise Vectors'!$C$5:$F$31,4),"0")</f>
        <v>0</v>
      </c>
      <c r="K444" s="28"/>
      <c r="L444" s="32"/>
      <c r="M444" s="31" t="str">
        <f aca="false">IF($L444&lt;&gt;"",VLOOKUP($L444,'Dietary Vectors'!$B$4:$I$111,2),"0")</f>
        <v>0</v>
      </c>
      <c r="N444" s="31" t="str">
        <f aca="false">IF($L444&lt;&gt;"",VLOOKUP($L444,'Dietary Vectors'!$B$4:$I$111,3),"0")</f>
        <v>0</v>
      </c>
      <c r="O444" s="31" t="str">
        <f aca="false">IF($L444&lt;&gt;"",VLOOKUP($L444,'Dietary Vectors'!$B$4:$I$111,4),"0")</f>
        <v>0</v>
      </c>
      <c r="P444" s="31" t="str">
        <f aca="false">IF($L444&lt;&gt;"",VLOOKUP($L444,'Dietary Vectors'!$B$4:$I$111,5),"0")</f>
        <v>0</v>
      </c>
      <c r="Q444" s="31" t="str">
        <f aca="false">IF($L444&lt;&gt;"",VLOOKUP($L444,'Dietary Vectors'!$B$4:$I$111,6),"0")</f>
        <v>0</v>
      </c>
      <c r="R444" s="31" t="str">
        <f aca="false">IF($L444&lt;&gt;"",VLOOKUP($L444,'Dietary Vectors'!$B$4:$I$111,7),"0")</f>
        <v>0</v>
      </c>
      <c r="S444" s="33" t="str">
        <f aca="false">IF($L444&lt;&gt;"",VLOOKUP($L444,'Dietary Vectors'!$B$4:$I$111,8),"0")</f>
        <v>0</v>
      </c>
      <c r="T444" s="34"/>
    </row>
    <row r="445" customFormat="false" ht="18.75" hidden="false" customHeight="true" outlineLevel="0" collapsed="false">
      <c r="B445" s="27"/>
      <c r="C445" s="28"/>
      <c r="D445" s="27"/>
      <c r="E445" s="29"/>
      <c r="F445" s="28"/>
      <c r="G445" s="30"/>
      <c r="H445" s="31" t="str">
        <f aca="false">IF($G445&lt;&gt;"",VLOOKUP($G445,'Exercise Vectors'!$C$5:$F$31,2),"0")</f>
        <v>0</v>
      </c>
      <c r="I445" s="31" t="str">
        <f aca="false">IF($G445&lt;&gt;"",VLOOKUP($G445,'Exercise Vectors'!$C$5:$F$31,3),"0")</f>
        <v>0</v>
      </c>
      <c r="J445" s="31" t="str">
        <f aca="false">IF($G445&lt;&gt;"",VLOOKUP($G445,'Exercise Vectors'!$C$5:$F$31,4),"0")</f>
        <v>0</v>
      </c>
      <c r="K445" s="28"/>
      <c r="L445" s="32"/>
      <c r="M445" s="31" t="str">
        <f aca="false">IF($L445&lt;&gt;"",VLOOKUP($L445,'Dietary Vectors'!$B$4:$I$111,2),"0")</f>
        <v>0</v>
      </c>
      <c r="N445" s="31" t="str">
        <f aca="false">IF($L445&lt;&gt;"",VLOOKUP($L445,'Dietary Vectors'!$B$4:$I$111,3),"0")</f>
        <v>0</v>
      </c>
      <c r="O445" s="31" t="str">
        <f aca="false">IF($L445&lt;&gt;"",VLOOKUP($L445,'Dietary Vectors'!$B$4:$I$111,4),"0")</f>
        <v>0</v>
      </c>
      <c r="P445" s="31" t="str">
        <f aca="false">IF($L445&lt;&gt;"",VLOOKUP($L445,'Dietary Vectors'!$B$4:$I$111,5),"0")</f>
        <v>0</v>
      </c>
      <c r="Q445" s="31" t="str">
        <f aca="false">IF($L445&lt;&gt;"",VLOOKUP($L445,'Dietary Vectors'!$B$4:$I$111,6),"0")</f>
        <v>0</v>
      </c>
      <c r="R445" s="31" t="str">
        <f aca="false">IF($L445&lt;&gt;"",VLOOKUP($L445,'Dietary Vectors'!$B$4:$I$111,7),"0")</f>
        <v>0</v>
      </c>
      <c r="S445" s="33" t="str">
        <f aca="false">IF($L445&lt;&gt;"",VLOOKUP($L445,'Dietary Vectors'!$B$4:$I$111,8),"0")</f>
        <v>0</v>
      </c>
      <c r="T445" s="34"/>
    </row>
    <row r="446" customFormat="false" ht="18.75" hidden="false" customHeight="true" outlineLevel="0" collapsed="false">
      <c r="B446" s="27"/>
      <c r="C446" s="28"/>
      <c r="D446" s="27"/>
      <c r="E446" s="29"/>
      <c r="F446" s="28"/>
      <c r="G446" s="30"/>
      <c r="H446" s="31" t="str">
        <f aca="false">IF($G446&lt;&gt;"",VLOOKUP($G446,'Exercise Vectors'!$C$5:$F$31,2),"0")</f>
        <v>0</v>
      </c>
      <c r="I446" s="31" t="str">
        <f aca="false">IF($G446&lt;&gt;"",VLOOKUP($G446,'Exercise Vectors'!$C$5:$F$31,3),"0")</f>
        <v>0</v>
      </c>
      <c r="J446" s="31" t="str">
        <f aca="false">IF($G446&lt;&gt;"",VLOOKUP($G446,'Exercise Vectors'!$C$5:$F$31,4),"0")</f>
        <v>0</v>
      </c>
      <c r="K446" s="28"/>
      <c r="L446" s="32"/>
      <c r="M446" s="31" t="str">
        <f aca="false">IF($L446&lt;&gt;"",VLOOKUP($L446,'Dietary Vectors'!$B$4:$I$111,2),"0")</f>
        <v>0</v>
      </c>
      <c r="N446" s="31" t="str">
        <f aca="false">IF($L446&lt;&gt;"",VLOOKUP($L446,'Dietary Vectors'!$B$4:$I$111,3),"0")</f>
        <v>0</v>
      </c>
      <c r="O446" s="31" t="str">
        <f aca="false">IF($L446&lt;&gt;"",VLOOKUP($L446,'Dietary Vectors'!$B$4:$I$111,4),"0")</f>
        <v>0</v>
      </c>
      <c r="P446" s="31" t="str">
        <f aca="false">IF($L446&lt;&gt;"",VLOOKUP($L446,'Dietary Vectors'!$B$4:$I$111,5),"0")</f>
        <v>0</v>
      </c>
      <c r="Q446" s="31" t="str">
        <f aca="false">IF($L446&lt;&gt;"",VLOOKUP($L446,'Dietary Vectors'!$B$4:$I$111,6),"0")</f>
        <v>0</v>
      </c>
      <c r="R446" s="31" t="str">
        <f aca="false">IF($L446&lt;&gt;"",VLOOKUP($L446,'Dietary Vectors'!$B$4:$I$111,7),"0")</f>
        <v>0</v>
      </c>
      <c r="S446" s="33" t="str">
        <f aca="false">IF($L446&lt;&gt;"",VLOOKUP($L446,'Dietary Vectors'!$B$4:$I$111,8),"0")</f>
        <v>0</v>
      </c>
      <c r="T446" s="34"/>
    </row>
    <row r="447" customFormat="false" ht="18.75" hidden="false" customHeight="true" outlineLevel="0" collapsed="false">
      <c r="B447" s="27"/>
      <c r="C447" s="28"/>
      <c r="D447" s="27"/>
      <c r="E447" s="29"/>
      <c r="F447" s="28"/>
      <c r="G447" s="30"/>
      <c r="H447" s="31" t="str">
        <f aca="false">IF($G447&lt;&gt;"",VLOOKUP($G447,'Exercise Vectors'!$C$5:$F$31,2),"0")</f>
        <v>0</v>
      </c>
      <c r="I447" s="31" t="str">
        <f aca="false">IF($G447&lt;&gt;"",VLOOKUP($G447,'Exercise Vectors'!$C$5:$F$31,3),"0")</f>
        <v>0</v>
      </c>
      <c r="J447" s="31" t="str">
        <f aca="false">IF($G447&lt;&gt;"",VLOOKUP($G447,'Exercise Vectors'!$C$5:$F$31,4),"0")</f>
        <v>0</v>
      </c>
      <c r="K447" s="28"/>
      <c r="L447" s="32"/>
      <c r="M447" s="31" t="str">
        <f aca="false">IF($L447&lt;&gt;"",VLOOKUP($L447,'Dietary Vectors'!$B$4:$I$111,2),"0")</f>
        <v>0</v>
      </c>
      <c r="N447" s="31" t="str">
        <f aca="false">IF($L447&lt;&gt;"",VLOOKUP($L447,'Dietary Vectors'!$B$4:$I$111,3),"0")</f>
        <v>0</v>
      </c>
      <c r="O447" s="31" t="str">
        <f aca="false">IF($L447&lt;&gt;"",VLOOKUP($L447,'Dietary Vectors'!$B$4:$I$111,4),"0")</f>
        <v>0</v>
      </c>
      <c r="P447" s="31" t="str">
        <f aca="false">IF($L447&lt;&gt;"",VLOOKUP($L447,'Dietary Vectors'!$B$4:$I$111,5),"0")</f>
        <v>0</v>
      </c>
      <c r="Q447" s="31" t="str">
        <f aca="false">IF($L447&lt;&gt;"",VLOOKUP($L447,'Dietary Vectors'!$B$4:$I$111,6),"0")</f>
        <v>0</v>
      </c>
      <c r="R447" s="31" t="str">
        <f aca="false">IF($L447&lt;&gt;"",VLOOKUP($L447,'Dietary Vectors'!$B$4:$I$111,7),"0")</f>
        <v>0</v>
      </c>
      <c r="S447" s="33" t="str">
        <f aca="false">IF($L447&lt;&gt;"",VLOOKUP($L447,'Dietary Vectors'!$B$4:$I$111,8),"0")</f>
        <v>0</v>
      </c>
      <c r="T447" s="34"/>
    </row>
    <row r="448" customFormat="false" ht="18.75" hidden="false" customHeight="true" outlineLevel="0" collapsed="false">
      <c r="B448" s="27"/>
      <c r="C448" s="28"/>
      <c r="D448" s="27"/>
      <c r="E448" s="29"/>
      <c r="F448" s="28"/>
      <c r="G448" s="30"/>
      <c r="H448" s="31" t="str">
        <f aca="false">IF($G448&lt;&gt;"",VLOOKUP($G448,'Exercise Vectors'!$C$5:$F$31,2),"0")</f>
        <v>0</v>
      </c>
      <c r="I448" s="31" t="str">
        <f aca="false">IF($G448&lt;&gt;"",VLOOKUP($G448,'Exercise Vectors'!$C$5:$F$31,3),"0")</f>
        <v>0</v>
      </c>
      <c r="J448" s="31" t="str">
        <f aca="false">IF($G448&lt;&gt;"",VLOOKUP($G448,'Exercise Vectors'!$C$5:$F$31,4),"0")</f>
        <v>0</v>
      </c>
      <c r="K448" s="28"/>
      <c r="L448" s="32"/>
      <c r="M448" s="31" t="str">
        <f aca="false">IF($L448&lt;&gt;"",VLOOKUP($L448,'Dietary Vectors'!$B$4:$I$111,2),"0")</f>
        <v>0</v>
      </c>
      <c r="N448" s="31" t="str">
        <f aca="false">IF($L448&lt;&gt;"",VLOOKUP($L448,'Dietary Vectors'!$B$4:$I$111,3),"0")</f>
        <v>0</v>
      </c>
      <c r="O448" s="31" t="str">
        <f aca="false">IF($L448&lt;&gt;"",VLOOKUP($L448,'Dietary Vectors'!$B$4:$I$111,4),"0")</f>
        <v>0</v>
      </c>
      <c r="P448" s="31" t="str">
        <f aca="false">IF($L448&lt;&gt;"",VLOOKUP($L448,'Dietary Vectors'!$B$4:$I$111,5),"0")</f>
        <v>0</v>
      </c>
      <c r="Q448" s="31" t="str">
        <f aca="false">IF($L448&lt;&gt;"",VLOOKUP($L448,'Dietary Vectors'!$B$4:$I$111,6),"0")</f>
        <v>0</v>
      </c>
      <c r="R448" s="31" t="str">
        <f aca="false">IF($L448&lt;&gt;"",VLOOKUP($L448,'Dietary Vectors'!$B$4:$I$111,7),"0")</f>
        <v>0</v>
      </c>
      <c r="S448" s="33" t="str">
        <f aca="false">IF($L448&lt;&gt;"",VLOOKUP($L448,'Dietary Vectors'!$B$4:$I$111,8),"0")</f>
        <v>0</v>
      </c>
      <c r="T448" s="34"/>
    </row>
    <row r="449" customFormat="false" ht="18.75" hidden="false" customHeight="true" outlineLevel="0" collapsed="false">
      <c r="B449" s="27"/>
      <c r="C449" s="28"/>
      <c r="D449" s="27"/>
      <c r="E449" s="29"/>
      <c r="F449" s="28"/>
      <c r="G449" s="30"/>
      <c r="H449" s="31" t="str">
        <f aca="false">IF($G449&lt;&gt;"",VLOOKUP($G449,'Exercise Vectors'!$C$5:$F$31,2),"0")</f>
        <v>0</v>
      </c>
      <c r="I449" s="31" t="str">
        <f aca="false">IF($G449&lt;&gt;"",VLOOKUP($G449,'Exercise Vectors'!$C$5:$F$31,3),"0")</f>
        <v>0</v>
      </c>
      <c r="J449" s="31" t="str">
        <f aca="false">IF($G449&lt;&gt;"",VLOOKUP($G449,'Exercise Vectors'!$C$5:$F$31,4),"0")</f>
        <v>0</v>
      </c>
      <c r="K449" s="28"/>
      <c r="L449" s="32"/>
      <c r="M449" s="31" t="str">
        <f aca="false">IF($L449&lt;&gt;"",VLOOKUP($L449,'Dietary Vectors'!$B$4:$I$111,2),"0")</f>
        <v>0</v>
      </c>
      <c r="N449" s="31" t="str">
        <f aca="false">IF($L449&lt;&gt;"",VLOOKUP($L449,'Dietary Vectors'!$B$4:$I$111,3),"0")</f>
        <v>0</v>
      </c>
      <c r="O449" s="31" t="str">
        <f aca="false">IF($L449&lt;&gt;"",VLOOKUP($L449,'Dietary Vectors'!$B$4:$I$111,4),"0")</f>
        <v>0</v>
      </c>
      <c r="P449" s="31" t="str">
        <f aca="false">IF($L449&lt;&gt;"",VLOOKUP($L449,'Dietary Vectors'!$B$4:$I$111,5),"0")</f>
        <v>0</v>
      </c>
      <c r="Q449" s="31" t="str">
        <f aca="false">IF($L449&lt;&gt;"",VLOOKUP($L449,'Dietary Vectors'!$B$4:$I$111,6),"0")</f>
        <v>0</v>
      </c>
      <c r="R449" s="31" t="str">
        <f aca="false">IF($L449&lt;&gt;"",VLOOKUP($L449,'Dietary Vectors'!$B$4:$I$111,7),"0")</f>
        <v>0</v>
      </c>
      <c r="S449" s="33" t="str">
        <f aca="false">IF($L449&lt;&gt;"",VLOOKUP($L449,'Dietary Vectors'!$B$4:$I$111,8),"0")</f>
        <v>0</v>
      </c>
      <c r="T449" s="34"/>
    </row>
    <row r="450" customFormat="false" ht="18.75" hidden="false" customHeight="true" outlineLevel="0" collapsed="false">
      <c r="B450" s="27"/>
      <c r="C450" s="28"/>
      <c r="D450" s="27"/>
      <c r="E450" s="29"/>
      <c r="F450" s="28"/>
      <c r="G450" s="30"/>
      <c r="H450" s="31" t="str">
        <f aca="false">IF($G450&lt;&gt;"",VLOOKUP($G450,'Exercise Vectors'!$C$5:$F$31,2),"0")</f>
        <v>0</v>
      </c>
      <c r="I450" s="31" t="str">
        <f aca="false">IF($G450&lt;&gt;"",VLOOKUP($G450,'Exercise Vectors'!$C$5:$F$31,3),"0")</f>
        <v>0</v>
      </c>
      <c r="J450" s="31" t="str">
        <f aca="false">IF($G450&lt;&gt;"",VLOOKUP($G450,'Exercise Vectors'!$C$5:$F$31,4),"0")</f>
        <v>0</v>
      </c>
      <c r="K450" s="28"/>
      <c r="L450" s="32"/>
      <c r="M450" s="31" t="str">
        <f aca="false">IF($L450&lt;&gt;"",VLOOKUP($L450,'Dietary Vectors'!$B$4:$I$111,2),"0")</f>
        <v>0</v>
      </c>
      <c r="N450" s="31" t="str">
        <f aca="false">IF($L450&lt;&gt;"",VLOOKUP($L450,'Dietary Vectors'!$B$4:$I$111,3),"0")</f>
        <v>0</v>
      </c>
      <c r="O450" s="31" t="str">
        <f aca="false">IF($L450&lt;&gt;"",VLOOKUP($L450,'Dietary Vectors'!$B$4:$I$111,4),"0")</f>
        <v>0</v>
      </c>
      <c r="P450" s="31" t="str">
        <f aca="false">IF($L450&lt;&gt;"",VLOOKUP($L450,'Dietary Vectors'!$B$4:$I$111,5),"0")</f>
        <v>0</v>
      </c>
      <c r="Q450" s="31" t="str">
        <f aca="false">IF($L450&lt;&gt;"",VLOOKUP($L450,'Dietary Vectors'!$B$4:$I$111,6),"0")</f>
        <v>0</v>
      </c>
      <c r="R450" s="31" t="str">
        <f aca="false">IF($L450&lt;&gt;"",VLOOKUP($L450,'Dietary Vectors'!$B$4:$I$111,7),"0")</f>
        <v>0</v>
      </c>
      <c r="S450" s="33" t="str">
        <f aca="false">IF($L450&lt;&gt;"",VLOOKUP($L450,'Dietary Vectors'!$B$4:$I$111,8),"0")</f>
        <v>0</v>
      </c>
      <c r="T450" s="34"/>
    </row>
    <row r="451" customFormat="false" ht="18.75" hidden="false" customHeight="true" outlineLevel="0" collapsed="false">
      <c r="B451" s="27"/>
      <c r="C451" s="28"/>
      <c r="D451" s="27"/>
      <c r="E451" s="29"/>
      <c r="F451" s="28"/>
      <c r="G451" s="30"/>
      <c r="H451" s="31" t="str">
        <f aca="false">IF($G451&lt;&gt;"",VLOOKUP($G451,'Exercise Vectors'!$C$5:$F$31,2),"0")</f>
        <v>0</v>
      </c>
      <c r="I451" s="31" t="str">
        <f aca="false">IF($G451&lt;&gt;"",VLOOKUP($G451,'Exercise Vectors'!$C$5:$F$31,3),"0")</f>
        <v>0</v>
      </c>
      <c r="J451" s="31" t="str">
        <f aca="false">IF($G451&lt;&gt;"",VLOOKUP($G451,'Exercise Vectors'!$C$5:$F$31,4),"0")</f>
        <v>0</v>
      </c>
      <c r="K451" s="28"/>
      <c r="L451" s="32"/>
      <c r="M451" s="31" t="str">
        <f aca="false">IF($L451&lt;&gt;"",VLOOKUP($L451,'Dietary Vectors'!$B$4:$I$111,2),"0")</f>
        <v>0</v>
      </c>
      <c r="N451" s="31" t="str">
        <f aca="false">IF($L451&lt;&gt;"",VLOOKUP($L451,'Dietary Vectors'!$B$4:$I$111,3),"0")</f>
        <v>0</v>
      </c>
      <c r="O451" s="31" t="str">
        <f aca="false">IF($L451&lt;&gt;"",VLOOKUP($L451,'Dietary Vectors'!$B$4:$I$111,4),"0")</f>
        <v>0</v>
      </c>
      <c r="P451" s="31" t="str">
        <f aca="false">IF($L451&lt;&gt;"",VLOOKUP($L451,'Dietary Vectors'!$B$4:$I$111,5),"0")</f>
        <v>0</v>
      </c>
      <c r="Q451" s="31" t="str">
        <f aca="false">IF($L451&lt;&gt;"",VLOOKUP($L451,'Dietary Vectors'!$B$4:$I$111,6),"0")</f>
        <v>0</v>
      </c>
      <c r="R451" s="31" t="str">
        <f aca="false">IF($L451&lt;&gt;"",VLOOKUP($L451,'Dietary Vectors'!$B$4:$I$111,7),"0")</f>
        <v>0</v>
      </c>
      <c r="S451" s="33" t="str">
        <f aca="false">IF($L451&lt;&gt;"",VLOOKUP($L451,'Dietary Vectors'!$B$4:$I$111,8),"0")</f>
        <v>0</v>
      </c>
      <c r="T451" s="34"/>
    </row>
    <row r="452" customFormat="false" ht="18.75" hidden="false" customHeight="true" outlineLevel="0" collapsed="false">
      <c r="B452" s="27"/>
      <c r="C452" s="28"/>
      <c r="D452" s="27"/>
      <c r="E452" s="29"/>
      <c r="F452" s="28"/>
      <c r="G452" s="30"/>
      <c r="H452" s="31" t="str">
        <f aca="false">IF($G452&lt;&gt;"",VLOOKUP($G452,'Exercise Vectors'!$C$5:$F$31,2),"0")</f>
        <v>0</v>
      </c>
      <c r="I452" s="31" t="str">
        <f aca="false">IF($G452&lt;&gt;"",VLOOKUP($G452,'Exercise Vectors'!$C$5:$F$31,3),"0")</f>
        <v>0</v>
      </c>
      <c r="J452" s="31" t="str">
        <f aca="false">IF($G452&lt;&gt;"",VLOOKUP($G452,'Exercise Vectors'!$C$5:$F$31,4),"0")</f>
        <v>0</v>
      </c>
      <c r="K452" s="28"/>
      <c r="L452" s="32"/>
      <c r="M452" s="31" t="str">
        <f aca="false">IF($L452&lt;&gt;"",VLOOKUP($L452,'Dietary Vectors'!$B$4:$I$111,2),"0")</f>
        <v>0</v>
      </c>
      <c r="N452" s="31" t="str">
        <f aca="false">IF($L452&lt;&gt;"",VLOOKUP($L452,'Dietary Vectors'!$B$4:$I$111,3),"0")</f>
        <v>0</v>
      </c>
      <c r="O452" s="31" t="str">
        <f aca="false">IF($L452&lt;&gt;"",VLOOKUP($L452,'Dietary Vectors'!$B$4:$I$111,4),"0")</f>
        <v>0</v>
      </c>
      <c r="P452" s="31" t="str">
        <f aca="false">IF($L452&lt;&gt;"",VLOOKUP($L452,'Dietary Vectors'!$B$4:$I$111,5),"0")</f>
        <v>0</v>
      </c>
      <c r="Q452" s="31" t="str">
        <f aca="false">IF($L452&lt;&gt;"",VLOOKUP($L452,'Dietary Vectors'!$B$4:$I$111,6),"0")</f>
        <v>0</v>
      </c>
      <c r="R452" s="31" t="str">
        <f aca="false">IF($L452&lt;&gt;"",VLOOKUP($L452,'Dietary Vectors'!$B$4:$I$111,7),"0")</f>
        <v>0</v>
      </c>
      <c r="S452" s="33" t="str">
        <f aca="false">IF($L452&lt;&gt;"",VLOOKUP($L452,'Dietary Vectors'!$B$4:$I$111,8),"0")</f>
        <v>0</v>
      </c>
      <c r="T452" s="34"/>
    </row>
    <row r="453" customFormat="false" ht="18.75" hidden="false" customHeight="true" outlineLevel="0" collapsed="false">
      <c r="B453" s="27"/>
      <c r="C453" s="28"/>
      <c r="D453" s="27"/>
      <c r="E453" s="29"/>
      <c r="F453" s="28"/>
      <c r="G453" s="30"/>
      <c r="H453" s="31" t="str">
        <f aca="false">IF($G453&lt;&gt;"",VLOOKUP($G453,'Exercise Vectors'!$C$5:$F$31,2),"0")</f>
        <v>0</v>
      </c>
      <c r="I453" s="31" t="str">
        <f aca="false">IF($G453&lt;&gt;"",VLOOKUP($G453,'Exercise Vectors'!$C$5:$F$31,3),"0")</f>
        <v>0</v>
      </c>
      <c r="J453" s="31" t="str">
        <f aca="false">IF($G453&lt;&gt;"",VLOOKUP($G453,'Exercise Vectors'!$C$5:$F$31,4),"0")</f>
        <v>0</v>
      </c>
      <c r="K453" s="28"/>
      <c r="L453" s="32"/>
      <c r="M453" s="31" t="str">
        <f aca="false">IF($L453&lt;&gt;"",VLOOKUP($L453,'Dietary Vectors'!$B$4:$I$111,2),"0")</f>
        <v>0</v>
      </c>
      <c r="N453" s="31" t="str">
        <f aca="false">IF($L453&lt;&gt;"",VLOOKUP($L453,'Dietary Vectors'!$B$4:$I$111,3),"0")</f>
        <v>0</v>
      </c>
      <c r="O453" s="31" t="str">
        <f aca="false">IF($L453&lt;&gt;"",VLOOKUP($L453,'Dietary Vectors'!$B$4:$I$111,4),"0")</f>
        <v>0</v>
      </c>
      <c r="P453" s="31" t="str">
        <f aca="false">IF($L453&lt;&gt;"",VLOOKUP($L453,'Dietary Vectors'!$B$4:$I$111,5),"0")</f>
        <v>0</v>
      </c>
      <c r="Q453" s="31" t="str">
        <f aca="false">IF($L453&lt;&gt;"",VLOOKUP($L453,'Dietary Vectors'!$B$4:$I$111,6),"0")</f>
        <v>0</v>
      </c>
      <c r="R453" s="31" t="str">
        <f aca="false">IF($L453&lt;&gt;"",VLOOKUP($L453,'Dietary Vectors'!$B$4:$I$111,7),"0")</f>
        <v>0</v>
      </c>
      <c r="S453" s="33" t="str">
        <f aca="false">IF($L453&lt;&gt;"",VLOOKUP($L453,'Dietary Vectors'!$B$4:$I$111,8),"0")</f>
        <v>0</v>
      </c>
      <c r="T453" s="34"/>
    </row>
    <row r="454" customFormat="false" ht="18.75" hidden="false" customHeight="true" outlineLevel="0" collapsed="false">
      <c r="B454" s="27"/>
      <c r="C454" s="28"/>
      <c r="D454" s="27"/>
      <c r="E454" s="29"/>
      <c r="F454" s="28"/>
      <c r="G454" s="30"/>
      <c r="H454" s="31" t="str">
        <f aca="false">IF($G454&lt;&gt;"",VLOOKUP($G454,'Exercise Vectors'!$C$5:$F$31,2),"0")</f>
        <v>0</v>
      </c>
      <c r="I454" s="31" t="str">
        <f aca="false">IF($G454&lt;&gt;"",VLOOKUP($G454,'Exercise Vectors'!$C$5:$F$31,3),"0")</f>
        <v>0</v>
      </c>
      <c r="J454" s="31" t="str">
        <f aca="false">IF($G454&lt;&gt;"",VLOOKUP($G454,'Exercise Vectors'!$C$5:$F$31,4),"0")</f>
        <v>0</v>
      </c>
      <c r="K454" s="28"/>
      <c r="L454" s="32"/>
      <c r="M454" s="31" t="str">
        <f aca="false">IF($L454&lt;&gt;"",VLOOKUP($L454,'Dietary Vectors'!$B$4:$I$111,2),"0")</f>
        <v>0</v>
      </c>
      <c r="N454" s="31" t="str">
        <f aca="false">IF($L454&lt;&gt;"",VLOOKUP($L454,'Dietary Vectors'!$B$4:$I$111,3),"0")</f>
        <v>0</v>
      </c>
      <c r="O454" s="31" t="str">
        <f aca="false">IF($L454&lt;&gt;"",VLOOKUP($L454,'Dietary Vectors'!$B$4:$I$111,4),"0")</f>
        <v>0</v>
      </c>
      <c r="P454" s="31" t="str">
        <f aca="false">IF($L454&lt;&gt;"",VLOOKUP($L454,'Dietary Vectors'!$B$4:$I$111,5),"0")</f>
        <v>0</v>
      </c>
      <c r="Q454" s="31" t="str">
        <f aca="false">IF($L454&lt;&gt;"",VLOOKUP($L454,'Dietary Vectors'!$B$4:$I$111,6),"0")</f>
        <v>0</v>
      </c>
      <c r="R454" s="31" t="str">
        <f aca="false">IF($L454&lt;&gt;"",VLOOKUP($L454,'Dietary Vectors'!$B$4:$I$111,7),"0")</f>
        <v>0</v>
      </c>
      <c r="S454" s="33" t="str">
        <f aca="false">IF($L454&lt;&gt;"",VLOOKUP($L454,'Dietary Vectors'!$B$4:$I$111,8),"0")</f>
        <v>0</v>
      </c>
      <c r="T454" s="34"/>
    </row>
    <row r="455" customFormat="false" ht="18.75" hidden="false" customHeight="true" outlineLevel="0" collapsed="false">
      <c r="B455" s="27"/>
      <c r="C455" s="28"/>
      <c r="D455" s="27"/>
      <c r="E455" s="29"/>
      <c r="F455" s="28"/>
      <c r="G455" s="30"/>
      <c r="H455" s="31" t="str">
        <f aca="false">IF($G455&lt;&gt;"",VLOOKUP($G455,'Exercise Vectors'!$C$5:$F$31,2),"0")</f>
        <v>0</v>
      </c>
      <c r="I455" s="31" t="str">
        <f aca="false">IF($G455&lt;&gt;"",VLOOKUP($G455,'Exercise Vectors'!$C$5:$F$31,3),"0")</f>
        <v>0</v>
      </c>
      <c r="J455" s="31" t="str">
        <f aca="false">IF($G455&lt;&gt;"",VLOOKUP($G455,'Exercise Vectors'!$C$5:$F$31,4),"0")</f>
        <v>0</v>
      </c>
      <c r="K455" s="28"/>
      <c r="L455" s="32"/>
      <c r="M455" s="31" t="str">
        <f aca="false">IF($L455&lt;&gt;"",VLOOKUP($L455,'Dietary Vectors'!$B$4:$I$111,2),"0")</f>
        <v>0</v>
      </c>
      <c r="N455" s="31" t="str">
        <f aca="false">IF($L455&lt;&gt;"",VLOOKUP($L455,'Dietary Vectors'!$B$4:$I$111,3),"0")</f>
        <v>0</v>
      </c>
      <c r="O455" s="31" t="str">
        <f aca="false">IF($L455&lt;&gt;"",VLOOKUP($L455,'Dietary Vectors'!$B$4:$I$111,4),"0")</f>
        <v>0</v>
      </c>
      <c r="P455" s="31" t="str">
        <f aca="false">IF($L455&lt;&gt;"",VLOOKUP($L455,'Dietary Vectors'!$B$4:$I$111,5),"0")</f>
        <v>0</v>
      </c>
      <c r="Q455" s="31" t="str">
        <f aca="false">IF($L455&lt;&gt;"",VLOOKUP($L455,'Dietary Vectors'!$B$4:$I$111,6),"0")</f>
        <v>0</v>
      </c>
      <c r="R455" s="31" t="str">
        <f aca="false">IF($L455&lt;&gt;"",VLOOKUP($L455,'Dietary Vectors'!$B$4:$I$111,7),"0")</f>
        <v>0</v>
      </c>
      <c r="S455" s="33" t="str">
        <f aca="false">IF($L455&lt;&gt;"",VLOOKUP($L455,'Dietary Vectors'!$B$4:$I$111,8),"0")</f>
        <v>0</v>
      </c>
      <c r="T455" s="34"/>
    </row>
    <row r="456" customFormat="false" ht="18.75" hidden="false" customHeight="true" outlineLevel="0" collapsed="false">
      <c r="B456" s="27"/>
      <c r="C456" s="28"/>
      <c r="D456" s="27"/>
      <c r="E456" s="29"/>
      <c r="F456" s="28"/>
      <c r="G456" s="30"/>
      <c r="H456" s="31" t="str">
        <f aca="false">IF($G456&lt;&gt;"",VLOOKUP($G456,'Exercise Vectors'!$C$5:$F$31,2),"0")</f>
        <v>0</v>
      </c>
      <c r="I456" s="31" t="str">
        <f aca="false">IF($G456&lt;&gt;"",VLOOKUP($G456,'Exercise Vectors'!$C$5:$F$31,3),"0")</f>
        <v>0</v>
      </c>
      <c r="J456" s="31" t="str">
        <f aca="false">IF($G456&lt;&gt;"",VLOOKUP($G456,'Exercise Vectors'!$C$5:$F$31,4),"0")</f>
        <v>0</v>
      </c>
      <c r="K456" s="28"/>
      <c r="L456" s="32"/>
      <c r="M456" s="31" t="str">
        <f aca="false">IF($L456&lt;&gt;"",VLOOKUP($L456,'Dietary Vectors'!$B$4:$I$111,2),"0")</f>
        <v>0</v>
      </c>
      <c r="N456" s="31" t="str">
        <f aca="false">IF($L456&lt;&gt;"",VLOOKUP($L456,'Dietary Vectors'!$B$4:$I$111,3),"0")</f>
        <v>0</v>
      </c>
      <c r="O456" s="31" t="str">
        <f aca="false">IF($L456&lt;&gt;"",VLOOKUP($L456,'Dietary Vectors'!$B$4:$I$111,4),"0")</f>
        <v>0</v>
      </c>
      <c r="P456" s="31" t="str">
        <f aca="false">IF($L456&lt;&gt;"",VLOOKUP($L456,'Dietary Vectors'!$B$4:$I$111,5),"0")</f>
        <v>0</v>
      </c>
      <c r="Q456" s="31" t="str">
        <f aca="false">IF($L456&lt;&gt;"",VLOOKUP($L456,'Dietary Vectors'!$B$4:$I$111,6),"0")</f>
        <v>0</v>
      </c>
      <c r="R456" s="31" t="str">
        <f aca="false">IF($L456&lt;&gt;"",VLOOKUP($L456,'Dietary Vectors'!$B$4:$I$111,7),"0")</f>
        <v>0</v>
      </c>
      <c r="S456" s="33" t="str">
        <f aca="false">IF($L456&lt;&gt;"",VLOOKUP($L456,'Dietary Vectors'!$B$4:$I$111,8),"0")</f>
        <v>0</v>
      </c>
      <c r="T456" s="34"/>
    </row>
    <row r="457" customFormat="false" ht="18.75" hidden="false" customHeight="true" outlineLevel="0" collapsed="false">
      <c r="B457" s="27"/>
      <c r="C457" s="28"/>
      <c r="D457" s="27"/>
      <c r="E457" s="29"/>
      <c r="F457" s="28"/>
      <c r="G457" s="30"/>
      <c r="H457" s="31" t="str">
        <f aca="false">IF($G457&lt;&gt;"",VLOOKUP($G457,'Exercise Vectors'!$C$5:$F$31,2),"0")</f>
        <v>0</v>
      </c>
      <c r="I457" s="31" t="str">
        <f aca="false">IF($G457&lt;&gt;"",VLOOKUP($G457,'Exercise Vectors'!$C$5:$F$31,3),"0")</f>
        <v>0</v>
      </c>
      <c r="J457" s="31" t="str">
        <f aca="false">IF($G457&lt;&gt;"",VLOOKUP($G457,'Exercise Vectors'!$C$5:$F$31,4),"0")</f>
        <v>0</v>
      </c>
      <c r="K457" s="28"/>
      <c r="L457" s="32"/>
      <c r="M457" s="31" t="str">
        <f aca="false">IF($L457&lt;&gt;"",VLOOKUP($L457,'Dietary Vectors'!$B$4:$I$111,2),"0")</f>
        <v>0</v>
      </c>
      <c r="N457" s="31" t="str">
        <f aca="false">IF($L457&lt;&gt;"",VLOOKUP($L457,'Dietary Vectors'!$B$4:$I$111,3),"0")</f>
        <v>0</v>
      </c>
      <c r="O457" s="31" t="str">
        <f aca="false">IF($L457&lt;&gt;"",VLOOKUP($L457,'Dietary Vectors'!$B$4:$I$111,4),"0")</f>
        <v>0</v>
      </c>
      <c r="P457" s="31" t="str">
        <f aca="false">IF($L457&lt;&gt;"",VLOOKUP($L457,'Dietary Vectors'!$B$4:$I$111,5),"0")</f>
        <v>0</v>
      </c>
      <c r="Q457" s="31" t="str">
        <f aca="false">IF($L457&lt;&gt;"",VLOOKUP($L457,'Dietary Vectors'!$B$4:$I$111,6),"0")</f>
        <v>0</v>
      </c>
      <c r="R457" s="31" t="str">
        <f aca="false">IF($L457&lt;&gt;"",VLOOKUP($L457,'Dietary Vectors'!$B$4:$I$111,7),"0")</f>
        <v>0</v>
      </c>
      <c r="S457" s="33" t="str">
        <f aca="false">IF($L457&lt;&gt;"",VLOOKUP($L457,'Dietary Vectors'!$B$4:$I$111,8),"0")</f>
        <v>0</v>
      </c>
      <c r="T457" s="34"/>
    </row>
    <row r="458" customFormat="false" ht="18.75" hidden="false" customHeight="true" outlineLevel="0" collapsed="false">
      <c r="B458" s="27"/>
      <c r="C458" s="28"/>
      <c r="D458" s="27"/>
      <c r="E458" s="29"/>
      <c r="F458" s="28"/>
      <c r="G458" s="30"/>
      <c r="H458" s="31" t="str">
        <f aca="false">IF($G458&lt;&gt;"",VLOOKUP($G458,'Exercise Vectors'!$C$5:$F$31,2),"0")</f>
        <v>0</v>
      </c>
      <c r="I458" s="31" t="str">
        <f aca="false">IF($G458&lt;&gt;"",VLOOKUP($G458,'Exercise Vectors'!$C$5:$F$31,3),"0")</f>
        <v>0</v>
      </c>
      <c r="J458" s="31" t="str">
        <f aca="false">IF($G458&lt;&gt;"",VLOOKUP($G458,'Exercise Vectors'!$C$5:$F$31,4),"0")</f>
        <v>0</v>
      </c>
      <c r="K458" s="28"/>
      <c r="L458" s="32"/>
      <c r="M458" s="31" t="str">
        <f aca="false">IF($L458&lt;&gt;"",VLOOKUP($L458,'Dietary Vectors'!$B$4:$I$111,2),"0")</f>
        <v>0</v>
      </c>
      <c r="N458" s="31" t="str">
        <f aca="false">IF($L458&lt;&gt;"",VLOOKUP($L458,'Dietary Vectors'!$B$4:$I$111,3),"0")</f>
        <v>0</v>
      </c>
      <c r="O458" s="31" t="str">
        <f aca="false">IF($L458&lt;&gt;"",VLOOKUP($L458,'Dietary Vectors'!$B$4:$I$111,4),"0")</f>
        <v>0</v>
      </c>
      <c r="P458" s="31" t="str">
        <f aca="false">IF($L458&lt;&gt;"",VLOOKUP($L458,'Dietary Vectors'!$B$4:$I$111,5),"0")</f>
        <v>0</v>
      </c>
      <c r="Q458" s="31" t="str">
        <f aca="false">IF($L458&lt;&gt;"",VLOOKUP($L458,'Dietary Vectors'!$B$4:$I$111,6),"0")</f>
        <v>0</v>
      </c>
      <c r="R458" s="31" t="str">
        <f aca="false">IF($L458&lt;&gt;"",VLOOKUP($L458,'Dietary Vectors'!$B$4:$I$111,7),"0")</f>
        <v>0</v>
      </c>
      <c r="S458" s="33" t="str">
        <f aca="false">IF($L458&lt;&gt;"",VLOOKUP($L458,'Dietary Vectors'!$B$4:$I$111,8),"0")</f>
        <v>0</v>
      </c>
      <c r="T458" s="34"/>
    </row>
    <row r="459" customFormat="false" ht="18.75" hidden="false" customHeight="true" outlineLevel="0" collapsed="false">
      <c r="B459" s="27"/>
      <c r="C459" s="28"/>
      <c r="D459" s="27"/>
      <c r="E459" s="29"/>
      <c r="F459" s="28"/>
      <c r="G459" s="30"/>
      <c r="H459" s="31" t="str">
        <f aca="false">IF($G459&lt;&gt;"",VLOOKUP($G459,'Exercise Vectors'!$C$5:$F$31,2),"0")</f>
        <v>0</v>
      </c>
      <c r="I459" s="31" t="str">
        <f aca="false">IF($G459&lt;&gt;"",VLOOKUP($G459,'Exercise Vectors'!$C$5:$F$31,3),"0")</f>
        <v>0</v>
      </c>
      <c r="J459" s="31" t="str">
        <f aca="false">IF($G459&lt;&gt;"",VLOOKUP($G459,'Exercise Vectors'!$C$5:$F$31,4),"0")</f>
        <v>0</v>
      </c>
      <c r="K459" s="28"/>
      <c r="L459" s="32"/>
      <c r="M459" s="31" t="str">
        <f aca="false">IF($L459&lt;&gt;"",VLOOKUP($L459,'Dietary Vectors'!$B$4:$I$111,2),"0")</f>
        <v>0</v>
      </c>
      <c r="N459" s="31" t="str">
        <f aca="false">IF($L459&lt;&gt;"",VLOOKUP($L459,'Dietary Vectors'!$B$4:$I$111,3),"0")</f>
        <v>0</v>
      </c>
      <c r="O459" s="31" t="str">
        <f aca="false">IF($L459&lt;&gt;"",VLOOKUP($L459,'Dietary Vectors'!$B$4:$I$111,4),"0")</f>
        <v>0</v>
      </c>
      <c r="P459" s="31" t="str">
        <f aca="false">IF($L459&lt;&gt;"",VLOOKUP($L459,'Dietary Vectors'!$B$4:$I$111,5),"0")</f>
        <v>0</v>
      </c>
      <c r="Q459" s="31" t="str">
        <f aca="false">IF($L459&lt;&gt;"",VLOOKUP($L459,'Dietary Vectors'!$B$4:$I$111,6),"0")</f>
        <v>0</v>
      </c>
      <c r="R459" s="31" t="str">
        <f aca="false">IF($L459&lt;&gt;"",VLOOKUP($L459,'Dietary Vectors'!$B$4:$I$111,7),"0")</f>
        <v>0</v>
      </c>
      <c r="S459" s="33" t="str">
        <f aca="false">IF($L459&lt;&gt;"",VLOOKUP($L459,'Dietary Vectors'!$B$4:$I$111,8),"0")</f>
        <v>0</v>
      </c>
      <c r="T459" s="34"/>
    </row>
    <row r="460" customFormat="false" ht="18.75" hidden="false" customHeight="true" outlineLevel="0" collapsed="false">
      <c r="B460" s="27"/>
      <c r="C460" s="28"/>
      <c r="D460" s="27"/>
      <c r="E460" s="29"/>
      <c r="F460" s="28"/>
      <c r="G460" s="30"/>
      <c r="H460" s="31" t="str">
        <f aca="false">IF($G460&lt;&gt;"",VLOOKUP($G460,'Exercise Vectors'!$C$5:$F$31,2),"0")</f>
        <v>0</v>
      </c>
      <c r="I460" s="31" t="str">
        <f aca="false">IF($G460&lt;&gt;"",VLOOKUP($G460,'Exercise Vectors'!$C$5:$F$31,3),"0")</f>
        <v>0</v>
      </c>
      <c r="J460" s="31" t="str">
        <f aca="false">IF($G460&lt;&gt;"",VLOOKUP($G460,'Exercise Vectors'!$C$5:$F$31,4),"0")</f>
        <v>0</v>
      </c>
      <c r="K460" s="28"/>
      <c r="L460" s="32"/>
      <c r="M460" s="31" t="str">
        <f aca="false">IF($L460&lt;&gt;"",VLOOKUP($L460,'Dietary Vectors'!$B$4:$I$111,2),"0")</f>
        <v>0</v>
      </c>
      <c r="N460" s="31" t="str">
        <f aca="false">IF($L460&lt;&gt;"",VLOOKUP($L460,'Dietary Vectors'!$B$4:$I$111,3),"0")</f>
        <v>0</v>
      </c>
      <c r="O460" s="31" t="str">
        <f aca="false">IF($L460&lt;&gt;"",VLOOKUP($L460,'Dietary Vectors'!$B$4:$I$111,4),"0")</f>
        <v>0</v>
      </c>
      <c r="P460" s="31" t="str">
        <f aca="false">IF($L460&lt;&gt;"",VLOOKUP($L460,'Dietary Vectors'!$B$4:$I$111,5),"0")</f>
        <v>0</v>
      </c>
      <c r="Q460" s="31" t="str">
        <f aca="false">IF($L460&lt;&gt;"",VLOOKUP($L460,'Dietary Vectors'!$B$4:$I$111,6),"0")</f>
        <v>0</v>
      </c>
      <c r="R460" s="31" t="str">
        <f aca="false">IF($L460&lt;&gt;"",VLOOKUP($L460,'Dietary Vectors'!$B$4:$I$111,7),"0")</f>
        <v>0</v>
      </c>
      <c r="S460" s="33" t="str">
        <f aca="false">IF($L460&lt;&gt;"",VLOOKUP($L460,'Dietary Vectors'!$B$4:$I$111,8),"0")</f>
        <v>0</v>
      </c>
      <c r="T460" s="34"/>
    </row>
    <row r="461" customFormat="false" ht="18.75" hidden="false" customHeight="true" outlineLevel="0" collapsed="false">
      <c r="B461" s="27"/>
      <c r="C461" s="28"/>
      <c r="D461" s="27"/>
      <c r="E461" s="29"/>
      <c r="F461" s="28"/>
      <c r="G461" s="30"/>
      <c r="H461" s="31" t="str">
        <f aca="false">IF($G461&lt;&gt;"",VLOOKUP($G461,'Exercise Vectors'!$C$5:$F$31,2),"0")</f>
        <v>0</v>
      </c>
      <c r="I461" s="31" t="str">
        <f aca="false">IF($G461&lt;&gt;"",VLOOKUP($G461,'Exercise Vectors'!$C$5:$F$31,3),"0")</f>
        <v>0</v>
      </c>
      <c r="J461" s="31" t="str">
        <f aca="false">IF($G461&lt;&gt;"",VLOOKUP($G461,'Exercise Vectors'!$C$5:$F$31,4),"0")</f>
        <v>0</v>
      </c>
      <c r="K461" s="28"/>
      <c r="L461" s="32"/>
      <c r="M461" s="31" t="str">
        <f aca="false">IF($L461&lt;&gt;"",VLOOKUP($L461,'Dietary Vectors'!$B$4:$I$111,2),"0")</f>
        <v>0</v>
      </c>
      <c r="N461" s="31" t="str">
        <f aca="false">IF($L461&lt;&gt;"",VLOOKUP($L461,'Dietary Vectors'!$B$4:$I$111,3),"0")</f>
        <v>0</v>
      </c>
      <c r="O461" s="31" t="str">
        <f aca="false">IF($L461&lt;&gt;"",VLOOKUP($L461,'Dietary Vectors'!$B$4:$I$111,4),"0")</f>
        <v>0</v>
      </c>
      <c r="P461" s="31" t="str">
        <f aca="false">IF($L461&lt;&gt;"",VLOOKUP($L461,'Dietary Vectors'!$B$4:$I$111,5),"0")</f>
        <v>0</v>
      </c>
      <c r="Q461" s="31" t="str">
        <f aca="false">IF($L461&lt;&gt;"",VLOOKUP($L461,'Dietary Vectors'!$B$4:$I$111,6),"0")</f>
        <v>0</v>
      </c>
      <c r="R461" s="31" t="str">
        <f aca="false">IF($L461&lt;&gt;"",VLOOKUP($L461,'Dietary Vectors'!$B$4:$I$111,7),"0")</f>
        <v>0</v>
      </c>
      <c r="S461" s="33" t="str">
        <f aca="false">IF($L461&lt;&gt;"",VLOOKUP($L461,'Dietary Vectors'!$B$4:$I$111,8),"0")</f>
        <v>0</v>
      </c>
      <c r="T461" s="34"/>
    </row>
    <row r="462" customFormat="false" ht="18.75" hidden="false" customHeight="true" outlineLevel="0" collapsed="false">
      <c r="B462" s="27"/>
      <c r="C462" s="28"/>
      <c r="D462" s="27"/>
      <c r="E462" s="29"/>
      <c r="F462" s="28"/>
      <c r="G462" s="30"/>
      <c r="H462" s="31" t="str">
        <f aca="false">IF($G462&lt;&gt;"",VLOOKUP($G462,'Exercise Vectors'!$C$5:$F$31,2),"0")</f>
        <v>0</v>
      </c>
      <c r="I462" s="31" t="str">
        <f aca="false">IF($G462&lt;&gt;"",VLOOKUP($G462,'Exercise Vectors'!$C$5:$F$31,3),"0")</f>
        <v>0</v>
      </c>
      <c r="J462" s="31" t="str">
        <f aca="false">IF($G462&lt;&gt;"",VLOOKUP($G462,'Exercise Vectors'!$C$5:$F$31,4),"0")</f>
        <v>0</v>
      </c>
      <c r="K462" s="28"/>
      <c r="L462" s="32"/>
      <c r="M462" s="31" t="str">
        <f aca="false">IF($L462&lt;&gt;"",VLOOKUP($L462,'Dietary Vectors'!$B$4:$I$111,2),"0")</f>
        <v>0</v>
      </c>
      <c r="N462" s="31" t="str">
        <f aca="false">IF($L462&lt;&gt;"",VLOOKUP($L462,'Dietary Vectors'!$B$4:$I$111,3),"0")</f>
        <v>0</v>
      </c>
      <c r="O462" s="31" t="str">
        <f aca="false">IF($L462&lt;&gt;"",VLOOKUP($L462,'Dietary Vectors'!$B$4:$I$111,4),"0")</f>
        <v>0</v>
      </c>
      <c r="P462" s="31" t="str">
        <f aca="false">IF($L462&lt;&gt;"",VLOOKUP($L462,'Dietary Vectors'!$B$4:$I$111,5),"0")</f>
        <v>0</v>
      </c>
      <c r="Q462" s="31" t="str">
        <f aca="false">IF($L462&lt;&gt;"",VLOOKUP($L462,'Dietary Vectors'!$B$4:$I$111,6),"0")</f>
        <v>0</v>
      </c>
      <c r="R462" s="31" t="str">
        <f aca="false">IF($L462&lt;&gt;"",VLOOKUP($L462,'Dietary Vectors'!$B$4:$I$111,7),"0")</f>
        <v>0</v>
      </c>
      <c r="S462" s="33" t="str">
        <f aca="false">IF($L462&lt;&gt;"",VLOOKUP($L462,'Dietary Vectors'!$B$4:$I$111,8),"0")</f>
        <v>0</v>
      </c>
      <c r="T462" s="34"/>
    </row>
    <row r="463" customFormat="false" ht="18.75" hidden="false" customHeight="true" outlineLevel="0" collapsed="false">
      <c r="B463" s="27"/>
      <c r="C463" s="28"/>
      <c r="D463" s="27"/>
      <c r="E463" s="29"/>
      <c r="F463" s="28"/>
      <c r="G463" s="30"/>
      <c r="H463" s="31" t="str">
        <f aca="false">IF($G463&lt;&gt;"",VLOOKUP($G463,'Exercise Vectors'!$C$5:$F$31,2),"0")</f>
        <v>0</v>
      </c>
      <c r="I463" s="31" t="str">
        <f aca="false">IF($G463&lt;&gt;"",VLOOKUP($G463,'Exercise Vectors'!$C$5:$F$31,3),"0")</f>
        <v>0</v>
      </c>
      <c r="J463" s="31" t="str">
        <f aca="false">IF($G463&lt;&gt;"",VLOOKUP($G463,'Exercise Vectors'!$C$5:$F$31,4),"0")</f>
        <v>0</v>
      </c>
      <c r="K463" s="28"/>
      <c r="L463" s="32"/>
      <c r="M463" s="31" t="str">
        <f aca="false">IF($L463&lt;&gt;"",VLOOKUP($L463,'Dietary Vectors'!$B$4:$I$111,2),"0")</f>
        <v>0</v>
      </c>
      <c r="N463" s="31" t="str">
        <f aca="false">IF($L463&lt;&gt;"",VLOOKUP($L463,'Dietary Vectors'!$B$4:$I$111,3),"0")</f>
        <v>0</v>
      </c>
      <c r="O463" s="31" t="str">
        <f aca="false">IF($L463&lt;&gt;"",VLOOKUP($L463,'Dietary Vectors'!$B$4:$I$111,4),"0")</f>
        <v>0</v>
      </c>
      <c r="P463" s="31" t="str">
        <f aca="false">IF($L463&lt;&gt;"",VLOOKUP($L463,'Dietary Vectors'!$B$4:$I$111,5),"0")</f>
        <v>0</v>
      </c>
      <c r="Q463" s="31" t="str">
        <f aca="false">IF($L463&lt;&gt;"",VLOOKUP($L463,'Dietary Vectors'!$B$4:$I$111,6),"0")</f>
        <v>0</v>
      </c>
      <c r="R463" s="31" t="str">
        <f aca="false">IF($L463&lt;&gt;"",VLOOKUP($L463,'Dietary Vectors'!$B$4:$I$111,7),"0")</f>
        <v>0</v>
      </c>
      <c r="S463" s="33" t="str">
        <f aca="false">IF($L463&lt;&gt;"",VLOOKUP($L463,'Dietary Vectors'!$B$4:$I$111,8),"0")</f>
        <v>0</v>
      </c>
      <c r="T463" s="34"/>
    </row>
    <row r="464" customFormat="false" ht="18.75" hidden="false" customHeight="true" outlineLevel="0" collapsed="false">
      <c r="B464" s="27"/>
      <c r="C464" s="28"/>
      <c r="D464" s="27"/>
      <c r="E464" s="29"/>
      <c r="F464" s="28"/>
      <c r="G464" s="30"/>
      <c r="H464" s="31" t="str">
        <f aca="false">IF($G464&lt;&gt;"",VLOOKUP($G464,'Exercise Vectors'!$C$5:$F$31,2),"0")</f>
        <v>0</v>
      </c>
      <c r="I464" s="31" t="str">
        <f aca="false">IF($G464&lt;&gt;"",VLOOKUP($G464,'Exercise Vectors'!$C$5:$F$31,3),"0")</f>
        <v>0</v>
      </c>
      <c r="J464" s="31" t="str">
        <f aca="false">IF($G464&lt;&gt;"",VLOOKUP($G464,'Exercise Vectors'!$C$5:$F$31,4),"0")</f>
        <v>0</v>
      </c>
      <c r="K464" s="28"/>
      <c r="L464" s="32"/>
      <c r="M464" s="31" t="str">
        <f aca="false">IF($L464&lt;&gt;"",VLOOKUP($L464,'Dietary Vectors'!$B$4:$I$111,2),"0")</f>
        <v>0</v>
      </c>
      <c r="N464" s="31" t="str">
        <f aca="false">IF($L464&lt;&gt;"",VLOOKUP($L464,'Dietary Vectors'!$B$4:$I$111,3),"0")</f>
        <v>0</v>
      </c>
      <c r="O464" s="31" t="str">
        <f aca="false">IF($L464&lt;&gt;"",VLOOKUP($L464,'Dietary Vectors'!$B$4:$I$111,4),"0")</f>
        <v>0</v>
      </c>
      <c r="P464" s="31" t="str">
        <f aca="false">IF($L464&lt;&gt;"",VLOOKUP($L464,'Dietary Vectors'!$B$4:$I$111,5),"0")</f>
        <v>0</v>
      </c>
      <c r="Q464" s="31" t="str">
        <f aca="false">IF($L464&lt;&gt;"",VLOOKUP($L464,'Dietary Vectors'!$B$4:$I$111,6),"0")</f>
        <v>0</v>
      </c>
      <c r="R464" s="31" t="str">
        <f aca="false">IF($L464&lt;&gt;"",VLOOKUP($L464,'Dietary Vectors'!$B$4:$I$111,7),"0")</f>
        <v>0</v>
      </c>
      <c r="S464" s="33" t="str">
        <f aca="false">IF($L464&lt;&gt;"",VLOOKUP($L464,'Dietary Vectors'!$B$4:$I$111,8),"0")</f>
        <v>0</v>
      </c>
      <c r="T464" s="34"/>
    </row>
    <row r="465" customFormat="false" ht="18.75" hidden="false" customHeight="true" outlineLevel="0" collapsed="false">
      <c r="B465" s="27"/>
      <c r="C465" s="28"/>
      <c r="D465" s="27"/>
      <c r="E465" s="29"/>
      <c r="F465" s="28"/>
      <c r="G465" s="30"/>
      <c r="H465" s="31" t="str">
        <f aca="false">IF($G465&lt;&gt;"",VLOOKUP($G465,'Exercise Vectors'!$C$5:$F$31,2),"0")</f>
        <v>0</v>
      </c>
      <c r="I465" s="31" t="str">
        <f aca="false">IF($G465&lt;&gt;"",VLOOKUP($G465,'Exercise Vectors'!$C$5:$F$31,3),"0")</f>
        <v>0</v>
      </c>
      <c r="J465" s="31" t="str">
        <f aca="false">IF($G465&lt;&gt;"",VLOOKUP($G465,'Exercise Vectors'!$C$5:$F$31,4),"0")</f>
        <v>0</v>
      </c>
      <c r="K465" s="28"/>
      <c r="L465" s="32"/>
      <c r="M465" s="31" t="str">
        <f aca="false">IF($L465&lt;&gt;"",VLOOKUP($L465,'Dietary Vectors'!$B$4:$I$111,2),"0")</f>
        <v>0</v>
      </c>
      <c r="N465" s="31" t="str">
        <f aca="false">IF($L465&lt;&gt;"",VLOOKUP($L465,'Dietary Vectors'!$B$4:$I$111,3),"0")</f>
        <v>0</v>
      </c>
      <c r="O465" s="31" t="str">
        <f aca="false">IF($L465&lt;&gt;"",VLOOKUP($L465,'Dietary Vectors'!$B$4:$I$111,4),"0")</f>
        <v>0</v>
      </c>
      <c r="P465" s="31" t="str">
        <f aca="false">IF($L465&lt;&gt;"",VLOOKUP($L465,'Dietary Vectors'!$B$4:$I$111,5),"0")</f>
        <v>0</v>
      </c>
      <c r="Q465" s="31" t="str">
        <f aca="false">IF($L465&lt;&gt;"",VLOOKUP($L465,'Dietary Vectors'!$B$4:$I$111,6),"0")</f>
        <v>0</v>
      </c>
      <c r="R465" s="31" t="str">
        <f aca="false">IF($L465&lt;&gt;"",VLOOKUP($L465,'Dietary Vectors'!$B$4:$I$111,7),"0")</f>
        <v>0</v>
      </c>
      <c r="S465" s="33" t="str">
        <f aca="false">IF($L465&lt;&gt;"",VLOOKUP($L465,'Dietary Vectors'!$B$4:$I$111,8),"0")</f>
        <v>0</v>
      </c>
      <c r="T465" s="34"/>
    </row>
    <row r="466" customFormat="false" ht="18.75" hidden="false" customHeight="true" outlineLevel="0" collapsed="false">
      <c r="B466" s="27"/>
      <c r="C466" s="28"/>
      <c r="D466" s="27"/>
      <c r="E466" s="29"/>
      <c r="F466" s="28"/>
      <c r="G466" s="30"/>
      <c r="H466" s="31" t="str">
        <f aca="false">IF($G466&lt;&gt;"",VLOOKUP($G466,'Exercise Vectors'!$C$5:$F$31,2),"0")</f>
        <v>0</v>
      </c>
      <c r="I466" s="31" t="str">
        <f aca="false">IF($G466&lt;&gt;"",VLOOKUP($G466,'Exercise Vectors'!$C$5:$F$31,3),"0")</f>
        <v>0</v>
      </c>
      <c r="J466" s="31" t="str">
        <f aca="false">IF($G466&lt;&gt;"",VLOOKUP($G466,'Exercise Vectors'!$C$5:$F$31,4),"0")</f>
        <v>0</v>
      </c>
      <c r="K466" s="28"/>
      <c r="L466" s="32"/>
      <c r="M466" s="31" t="str">
        <f aca="false">IF($L466&lt;&gt;"",VLOOKUP($L466,'Dietary Vectors'!$B$4:$I$111,2),"0")</f>
        <v>0</v>
      </c>
      <c r="N466" s="31" t="str">
        <f aca="false">IF($L466&lt;&gt;"",VLOOKUP($L466,'Dietary Vectors'!$B$4:$I$111,3),"0")</f>
        <v>0</v>
      </c>
      <c r="O466" s="31" t="str">
        <f aca="false">IF($L466&lt;&gt;"",VLOOKUP($L466,'Dietary Vectors'!$B$4:$I$111,4),"0")</f>
        <v>0</v>
      </c>
      <c r="P466" s="31" t="str">
        <f aca="false">IF($L466&lt;&gt;"",VLOOKUP($L466,'Dietary Vectors'!$B$4:$I$111,5),"0")</f>
        <v>0</v>
      </c>
      <c r="Q466" s="31" t="str">
        <f aca="false">IF($L466&lt;&gt;"",VLOOKUP($L466,'Dietary Vectors'!$B$4:$I$111,6),"0")</f>
        <v>0</v>
      </c>
      <c r="R466" s="31" t="str">
        <f aca="false">IF($L466&lt;&gt;"",VLOOKUP($L466,'Dietary Vectors'!$B$4:$I$111,7),"0")</f>
        <v>0</v>
      </c>
      <c r="S466" s="33" t="str">
        <f aca="false">IF($L466&lt;&gt;"",VLOOKUP($L466,'Dietary Vectors'!$B$4:$I$111,8),"0")</f>
        <v>0</v>
      </c>
      <c r="T466" s="34"/>
    </row>
    <row r="467" customFormat="false" ht="18.75" hidden="false" customHeight="true" outlineLevel="0" collapsed="false">
      <c r="B467" s="27"/>
      <c r="C467" s="28"/>
      <c r="D467" s="27"/>
      <c r="E467" s="29"/>
      <c r="F467" s="28"/>
      <c r="G467" s="30"/>
      <c r="H467" s="31" t="str">
        <f aca="false">IF($G467&lt;&gt;"",VLOOKUP($G467,'Exercise Vectors'!$C$5:$F$31,2),"0")</f>
        <v>0</v>
      </c>
      <c r="I467" s="31" t="str">
        <f aca="false">IF($G467&lt;&gt;"",VLOOKUP($G467,'Exercise Vectors'!$C$5:$F$31,3),"0")</f>
        <v>0</v>
      </c>
      <c r="J467" s="31" t="str">
        <f aca="false">IF($G467&lt;&gt;"",VLOOKUP($G467,'Exercise Vectors'!$C$5:$F$31,4),"0")</f>
        <v>0</v>
      </c>
      <c r="K467" s="28"/>
      <c r="L467" s="32"/>
      <c r="M467" s="31" t="str">
        <f aca="false">IF($L467&lt;&gt;"",VLOOKUP($L467,'Dietary Vectors'!$B$4:$I$111,2),"0")</f>
        <v>0</v>
      </c>
      <c r="N467" s="31" t="str">
        <f aca="false">IF($L467&lt;&gt;"",VLOOKUP($L467,'Dietary Vectors'!$B$4:$I$111,3),"0")</f>
        <v>0</v>
      </c>
      <c r="O467" s="31" t="str">
        <f aca="false">IF($L467&lt;&gt;"",VLOOKUP($L467,'Dietary Vectors'!$B$4:$I$111,4),"0")</f>
        <v>0</v>
      </c>
      <c r="P467" s="31" t="str">
        <f aca="false">IF($L467&lt;&gt;"",VLOOKUP($L467,'Dietary Vectors'!$B$4:$I$111,5),"0")</f>
        <v>0</v>
      </c>
      <c r="Q467" s="31" t="str">
        <f aca="false">IF($L467&lt;&gt;"",VLOOKUP($L467,'Dietary Vectors'!$B$4:$I$111,6),"0")</f>
        <v>0</v>
      </c>
      <c r="R467" s="31" t="str">
        <f aca="false">IF($L467&lt;&gt;"",VLOOKUP($L467,'Dietary Vectors'!$B$4:$I$111,7),"0")</f>
        <v>0</v>
      </c>
      <c r="S467" s="33" t="str">
        <f aca="false">IF($L467&lt;&gt;"",VLOOKUP($L467,'Dietary Vectors'!$B$4:$I$111,8),"0")</f>
        <v>0</v>
      </c>
      <c r="T467" s="34"/>
    </row>
    <row r="468" customFormat="false" ht="18.75" hidden="false" customHeight="true" outlineLevel="0" collapsed="false">
      <c r="B468" s="27"/>
      <c r="C468" s="28"/>
      <c r="D468" s="27"/>
      <c r="E468" s="29"/>
      <c r="F468" s="28"/>
      <c r="G468" s="30"/>
      <c r="H468" s="31" t="str">
        <f aca="false">IF($G468&lt;&gt;"",VLOOKUP($G468,'Exercise Vectors'!$C$5:$F$31,2),"0")</f>
        <v>0</v>
      </c>
      <c r="I468" s="31" t="str">
        <f aca="false">IF($G468&lt;&gt;"",VLOOKUP($G468,'Exercise Vectors'!$C$5:$F$31,3),"0")</f>
        <v>0</v>
      </c>
      <c r="J468" s="31" t="str">
        <f aca="false">IF($G468&lt;&gt;"",VLOOKUP($G468,'Exercise Vectors'!$C$5:$F$31,4),"0")</f>
        <v>0</v>
      </c>
      <c r="K468" s="28"/>
      <c r="L468" s="32"/>
      <c r="M468" s="31" t="str">
        <f aca="false">IF($L468&lt;&gt;"",VLOOKUP($L468,'Dietary Vectors'!$B$4:$I$111,2),"0")</f>
        <v>0</v>
      </c>
      <c r="N468" s="31" t="str">
        <f aca="false">IF($L468&lt;&gt;"",VLOOKUP($L468,'Dietary Vectors'!$B$4:$I$111,3),"0")</f>
        <v>0</v>
      </c>
      <c r="O468" s="31" t="str">
        <f aca="false">IF($L468&lt;&gt;"",VLOOKUP($L468,'Dietary Vectors'!$B$4:$I$111,4),"0")</f>
        <v>0</v>
      </c>
      <c r="P468" s="31" t="str">
        <f aca="false">IF($L468&lt;&gt;"",VLOOKUP($L468,'Dietary Vectors'!$B$4:$I$111,5),"0")</f>
        <v>0</v>
      </c>
      <c r="Q468" s="31" t="str">
        <f aca="false">IF($L468&lt;&gt;"",VLOOKUP($L468,'Dietary Vectors'!$B$4:$I$111,6),"0")</f>
        <v>0</v>
      </c>
      <c r="R468" s="31" t="str">
        <f aca="false">IF($L468&lt;&gt;"",VLOOKUP($L468,'Dietary Vectors'!$B$4:$I$111,7),"0")</f>
        <v>0</v>
      </c>
      <c r="S468" s="33" t="str">
        <f aca="false">IF($L468&lt;&gt;"",VLOOKUP($L468,'Dietary Vectors'!$B$4:$I$111,8),"0")</f>
        <v>0</v>
      </c>
      <c r="T468" s="34"/>
    </row>
    <row r="469" customFormat="false" ht="18.75" hidden="false" customHeight="true" outlineLevel="0" collapsed="false">
      <c r="B469" s="27"/>
      <c r="C469" s="28"/>
      <c r="D469" s="27"/>
      <c r="E469" s="29"/>
      <c r="F469" s="28"/>
      <c r="G469" s="30"/>
      <c r="H469" s="31" t="str">
        <f aca="false">IF($G469&lt;&gt;"",VLOOKUP($G469,'Exercise Vectors'!$C$5:$F$31,2),"0")</f>
        <v>0</v>
      </c>
      <c r="I469" s="31" t="str">
        <f aca="false">IF($G469&lt;&gt;"",VLOOKUP($G469,'Exercise Vectors'!$C$5:$F$31,3),"0")</f>
        <v>0</v>
      </c>
      <c r="J469" s="31" t="str">
        <f aca="false">IF($G469&lt;&gt;"",VLOOKUP($G469,'Exercise Vectors'!$C$5:$F$31,4),"0")</f>
        <v>0</v>
      </c>
      <c r="K469" s="28"/>
      <c r="L469" s="32"/>
      <c r="M469" s="31" t="str">
        <f aca="false">IF($L469&lt;&gt;"",VLOOKUP($L469,'Dietary Vectors'!$B$4:$I$111,2),"0")</f>
        <v>0</v>
      </c>
      <c r="N469" s="31" t="str">
        <f aca="false">IF($L469&lt;&gt;"",VLOOKUP($L469,'Dietary Vectors'!$B$4:$I$111,3),"0")</f>
        <v>0</v>
      </c>
      <c r="O469" s="31" t="str">
        <f aca="false">IF($L469&lt;&gt;"",VLOOKUP($L469,'Dietary Vectors'!$B$4:$I$111,4),"0")</f>
        <v>0</v>
      </c>
      <c r="P469" s="31" t="str">
        <f aca="false">IF($L469&lt;&gt;"",VLOOKUP($L469,'Dietary Vectors'!$B$4:$I$111,5),"0")</f>
        <v>0</v>
      </c>
      <c r="Q469" s="31" t="str">
        <f aca="false">IF($L469&lt;&gt;"",VLOOKUP($L469,'Dietary Vectors'!$B$4:$I$111,6),"0")</f>
        <v>0</v>
      </c>
      <c r="R469" s="31" t="str">
        <f aca="false">IF($L469&lt;&gt;"",VLOOKUP($L469,'Dietary Vectors'!$B$4:$I$111,7),"0")</f>
        <v>0</v>
      </c>
      <c r="S469" s="33" t="str">
        <f aca="false">IF($L469&lt;&gt;"",VLOOKUP($L469,'Dietary Vectors'!$B$4:$I$111,8),"0")</f>
        <v>0</v>
      </c>
      <c r="T469" s="34"/>
    </row>
    <row r="470" customFormat="false" ht="18.75" hidden="false" customHeight="true" outlineLevel="0" collapsed="false">
      <c r="B470" s="27"/>
      <c r="C470" s="28"/>
      <c r="D470" s="27"/>
      <c r="E470" s="29"/>
      <c r="F470" s="28"/>
      <c r="G470" s="30"/>
      <c r="H470" s="31" t="str">
        <f aca="false">IF($G470&lt;&gt;"",VLOOKUP($G470,'Exercise Vectors'!$C$5:$F$31,2),"0")</f>
        <v>0</v>
      </c>
      <c r="I470" s="31" t="str">
        <f aca="false">IF($G470&lt;&gt;"",VLOOKUP($G470,'Exercise Vectors'!$C$5:$F$31,3),"0")</f>
        <v>0</v>
      </c>
      <c r="J470" s="31" t="str">
        <f aca="false">IF($G470&lt;&gt;"",VLOOKUP($G470,'Exercise Vectors'!$C$5:$F$31,4),"0")</f>
        <v>0</v>
      </c>
      <c r="K470" s="28"/>
      <c r="L470" s="32"/>
      <c r="M470" s="31" t="str">
        <f aca="false">IF($L470&lt;&gt;"",VLOOKUP($L470,'Dietary Vectors'!$B$4:$I$111,2),"0")</f>
        <v>0</v>
      </c>
      <c r="N470" s="31" t="str">
        <f aca="false">IF($L470&lt;&gt;"",VLOOKUP($L470,'Dietary Vectors'!$B$4:$I$111,3),"0")</f>
        <v>0</v>
      </c>
      <c r="O470" s="31" t="str">
        <f aca="false">IF($L470&lt;&gt;"",VLOOKUP($L470,'Dietary Vectors'!$B$4:$I$111,4),"0")</f>
        <v>0</v>
      </c>
      <c r="P470" s="31" t="str">
        <f aca="false">IF($L470&lt;&gt;"",VLOOKUP($L470,'Dietary Vectors'!$B$4:$I$111,5),"0")</f>
        <v>0</v>
      </c>
      <c r="Q470" s="31" t="str">
        <f aca="false">IF($L470&lt;&gt;"",VLOOKUP($L470,'Dietary Vectors'!$B$4:$I$111,6),"0")</f>
        <v>0</v>
      </c>
      <c r="R470" s="31" t="str">
        <f aca="false">IF($L470&lt;&gt;"",VLOOKUP($L470,'Dietary Vectors'!$B$4:$I$111,7),"0")</f>
        <v>0</v>
      </c>
      <c r="S470" s="33" t="str">
        <f aca="false">IF($L470&lt;&gt;"",VLOOKUP($L470,'Dietary Vectors'!$B$4:$I$111,8),"0")</f>
        <v>0</v>
      </c>
      <c r="T470" s="34"/>
    </row>
    <row r="471" customFormat="false" ht="18.75" hidden="false" customHeight="true" outlineLevel="0" collapsed="false">
      <c r="B471" s="27"/>
      <c r="C471" s="28"/>
      <c r="D471" s="27"/>
      <c r="E471" s="29"/>
      <c r="F471" s="28"/>
      <c r="G471" s="30"/>
      <c r="H471" s="31" t="str">
        <f aca="false">IF($G471&lt;&gt;"",VLOOKUP($G471,'Exercise Vectors'!$C$5:$F$31,2),"0")</f>
        <v>0</v>
      </c>
      <c r="I471" s="31" t="str">
        <f aca="false">IF($G471&lt;&gt;"",VLOOKUP($G471,'Exercise Vectors'!$C$5:$F$31,3),"0")</f>
        <v>0</v>
      </c>
      <c r="J471" s="31" t="str">
        <f aca="false">IF($G471&lt;&gt;"",VLOOKUP($G471,'Exercise Vectors'!$C$5:$F$31,4),"0")</f>
        <v>0</v>
      </c>
      <c r="K471" s="28"/>
      <c r="L471" s="32"/>
      <c r="M471" s="31" t="str">
        <f aca="false">IF($L471&lt;&gt;"",VLOOKUP($L471,'Dietary Vectors'!$B$4:$I$111,2),"0")</f>
        <v>0</v>
      </c>
      <c r="N471" s="31" t="str">
        <f aca="false">IF($L471&lt;&gt;"",VLOOKUP($L471,'Dietary Vectors'!$B$4:$I$111,3),"0")</f>
        <v>0</v>
      </c>
      <c r="O471" s="31" t="str">
        <f aca="false">IF($L471&lt;&gt;"",VLOOKUP($L471,'Dietary Vectors'!$B$4:$I$111,4),"0")</f>
        <v>0</v>
      </c>
      <c r="P471" s="31" t="str">
        <f aca="false">IF($L471&lt;&gt;"",VLOOKUP($L471,'Dietary Vectors'!$B$4:$I$111,5),"0")</f>
        <v>0</v>
      </c>
      <c r="Q471" s="31" t="str">
        <f aca="false">IF($L471&lt;&gt;"",VLOOKUP($L471,'Dietary Vectors'!$B$4:$I$111,6),"0")</f>
        <v>0</v>
      </c>
      <c r="R471" s="31" t="str">
        <f aca="false">IF($L471&lt;&gt;"",VLOOKUP($L471,'Dietary Vectors'!$B$4:$I$111,7),"0")</f>
        <v>0</v>
      </c>
      <c r="S471" s="33" t="str">
        <f aca="false">IF($L471&lt;&gt;"",VLOOKUP($L471,'Dietary Vectors'!$B$4:$I$111,8),"0")</f>
        <v>0</v>
      </c>
      <c r="T471" s="34"/>
    </row>
    <row r="472" customFormat="false" ht="18.75" hidden="false" customHeight="true" outlineLevel="0" collapsed="false">
      <c r="B472" s="27"/>
      <c r="C472" s="28"/>
      <c r="D472" s="27"/>
      <c r="E472" s="29"/>
      <c r="F472" s="28"/>
      <c r="G472" s="30"/>
      <c r="H472" s="31" t="str">
        <f aca="false">IF($G472&lt;&gt;"",VLOOKUP($G472,'Exercise Vectors'!$C$5:$F$31,2),"0")</f>
        <v>0</v>
      </c>
      <c r="I472" s="31" t="str">
        <f aca="false">IF($G472&lt;&gt;"",VLOOKUP($G472,'Exercise Vectors'!$C$5:$F$31,3),"0")</f>
        <v>0</v>
      </c>
      <c r="J472" s="31" t="str">
        <f aca="false">IF($G472&lt;&gt;"",VLOOKUP($G472,'Exercise Vectors'!$C$5:$F$31,4),"0")</f>
        <v>0</v>
      </c>
      <c r="K472" s="28"/>
      <c r="L472" s="32"/>
      <c r="M472" s="31" t="str">
        <f aca="false">IF($L472&lt;&gt;"",VLOOKUP($L472,'Dietary Vectors'!$B$4:$I$111,2),"0")</f>
        <v>0</v>
      </c>
      <c r="N472" s="31" t="str">
        <f aca="false">IF($L472&lt;&gt;"",VLOOKUP($L472,'Dietary Vectors'!$B$4:$I$111,3),"0")</f>
        <v>0</v>
      </c>
      <c r="O472" s="31" t="str">
        <f aca="false">IF($L472&lt;&gt;"",VLOOKUP($L472,'Dietary Vectors'!$B$4:$I$111,4),"0")</f>
        <v>0</v>
      </c>
      <c r="P472" s="31" t="str">
        <f aca="false">IF($L472&lt;&gt;"",VLOOKUP($L472,'Dietary Vectors'!$B$4:$I$111,5),"0")</f>
        <v>0</v>
      </c>
      <c r="Q472" s="31" t="str">
        <f aca="false">IF($L472&lt;&gt;"",VLOOKUP($L472,'Dietary Vectors'!$B$4:$I$111,6),"0")</f>
        <v>0</v>
      </c>
      <c r="R472" s="31" t="str">
        <f aca="false">IF($L472&lt;&gt;"",VLOOKUP($L472,'Dietary Vectors'!$B$4:$I$111,7),"0")</f>
        <v>0</v>
      </c>
      <c r="S472" s="33" t="str">
        <f aca="false">IF($L472&lt;&gt;"",VLOOKUP($L472,'Dietary Vectors'!$B$4:$I$111,8),"0")</f>
        <v>0</v>
      </c>
      <c r="T472" s="34"/>
    </row>
    <row r="473" customFormat="false" ht="18.75" hidden="false" customHeight="true" outlineLevel="0" collapsed="false">
      <c r="B473" s="27"/>
      <c r="C473" s="28"/>
      <c r="D473" s="27"/>
      <c r="E473" s="29"/>
      <c r="F473" s="28"/>
      <c r="G473" s="30"/>
      <c r="H473" s="31" t="str">
        <f aca="false">IF($G473&lt;&gt;"",VLOOKUP($G473,'Exercise Vectors'!$C$5:$F$31,2),"0")</f>
        <v>0</v>
      </c>
      <c r="I473" s="31" t="str">
        <f aca="false">IF($G473&lt;&gt;"",VLOOKUP($G473,'Exercise Vectors'!$C$5:$F$31,3),"0")</f>
        <v>0</v>
      </c>
      <c r="J473" s="31" t="str">
        <f aca="false">IF($G473&lt;&gt;"",VLOOKUP($G473,'Exercise Vectors'!$C$5:$F$31,4),"0")</f>
        <v>0</v>
      </c>
      <c r="K473" s="28"/>
      <c r="L473" s="32"/>
      <c r="M473" s="31" t="str">
        <f aca="false">IF($L473&lt;&gt;"",VLOOKUP($L473,'Dietary Vectors'!$B$4:$I$111,2),"0")</f>
        <v>0</v>
      </c>
      <c r="N473" s="31" t="str">
        <f aca="false">IF($L473&lt;&gt;"",VLOOKUP($L473,'Dietary Vectors'!$B$4:$I$111,3),"0")</f>
        <v>0</v>
      </c>
      <c r="O473" s="31" t="str">
        <f aca="false">IF($L473&lt;&gt;"",VLOOKUP($L473,'Dietary Vectors'!$B$4:$I$111,4),"0")</f>
        <v>0</v>
      </c>
      <c r="P473" s="31" t="str">
        <f aca="false">IF($L473&lt;&gt;"",VLOOKUP($L473,'Dietary Vectors'!$B$4:$I$111,5),"0")</f>
        <v>0</v>
      </c>
      <c r="Q473" s="31" t="str">
        <f aca="false">IF($L473&lt;&gt;"",VLOOKUP($L473,'Dietary Vectors'!$B$4:$I$111,6),"0")</f>
        <v>0</v>
      </c>
      <c r="R473" s="31" t="str">
        <f aca="false">IF($L473&lt;&gt;"",VLOOKUP($L473,'Dietary Vectors'!$B$4:$I$111,7),"0")</f>
        <v>0</v>
      </c>
      <c r="S473" s="33" t="str">
        <f aca="false">IF($L473&lt;&gt;"",VLOOKUP($L473,'Dietary Vectors'!$B$4:$I$111,8),"0")</f>
        <v>0</v>
      </c>
      <c r="T473" s="34"/>
    </row>
    <row r="474" customFormat="false" ht="18.75" hidden="false" customHeight="true" outlineLevel="0" collapsed="false">
      <c r="B474" s="27"/>
      <c r="C474" s="28"/>
      <c r="D474" s="27"/>
      <c r="E474" s="29"/>
      <c r="F474" s="28"/>
      <c r="G474" s="30"/>
      <c r="H474" s="31" t="str">
        <f aca="false">IF($G474&lt;&gt;"",VLOOKUP($G474,'Exercise Vectors'!$C$5:$F$31,2),"0")</f>
        <v>0</v>
      </c>
      <c r="I474" s="31" t="str">
        <f aca="false">IF($G474&lt;&gt;"",VLOOKUP($G474,'Exercise Vectors'!$C$5:$F$31,3),"0")</f>
        <v>0</v>
      </c>
      <c r="J474" s="31" t="str">
        <f aca="false">IF($G474&lt;&gt;"",VLOOKUP($G474,'Exercise Vectors'!$C$5:$F$31,4),"0")</f>
        <v>0</v>
      </c>
      <c r="K474" s="28"/>
      <c r="L474" s="32"/>
      <c r="M474" s="31" t="str">
        <f aca="false">IF($L474&lt;&gt;"",VLOOKUP($L474,'Dietary Vectors'!$B$4:$I$111,2),"0")</f>
        <v>0</v>
      </c>
      <c r="N474" s="31" t="str">
        <f aca="false">IF($L474&lt;&gt;"",VLOOKUP($L474,'Dietary Vectors'!$B$4:$I$111,3),"0")</f>
        <v>0</v>
      </c>
      <c r="O474" s="31" t="str">
        <f aca="false">IF($L474&lt;&gt;"",VLOOKUP($L474,'Dietary Vectors'!$B$4:$I$111,4),"0")</f>
        <v>0</v>
      </c>
      <c r="P474" s="31" t="str">
        <f aca="false">IF($L474&lt;&gt;"",VLOOKUP($L474,'Dietary Vectors'!$B$4:$I$111,5),"0")</f>
        <v>0</v>
      </c>
      <c r="Q474" s="31" t="str">
        <f aca="false">IF($L474&lt;&gt;"",VLOOKUP($L474,'Dietary Vectors'!$B$4:$I$111,6),"0")</f>
        <v>0</v>
      </c>
      <c r="R474" s="31" t="str">
        <f aca="false">IF($L474&lt;&gt;"",VLOOKUP($L474,'Dietary Vectors'!$B$4:$I$111,7),"0")</f>
        <v>0</v>
      </c>
      <c r="S474" s="33" t="str">
        <f aca="false">IF($L474&lt;&gt;"",VLOOKUP($L474,'Dietary Vectors'!$B$4:$I$111,8),"0")</f>
        <v>0</v>
      </c>
      <c r="T474" s="34"/>
    </row>
    <row r="475" customFormat="false" ht="18.75" hidden="false" customHeight="true" outlineLevel="0" collapsed="false">
      <c r="B475" s="27"/>
      <c r="C475" s="28"/>
      <c r="D475" s="27"/>
      <c r="E475" s="29"/>
      <c r="F475" s="28"/>
      <c r="G475" s="30"/>
      <c r="H475" s="31" t="str">
        <f aca="false">IF($G475&lt;&gt;"",VLOOKUP($G475,'Exercise Vectors'!$C$5:$F$31,2),"0")</f>
        <v>0</v>
      </c>
      <c r="I475" s="31" t="str">
        <f aca="false">IF($G475&lt;&gt;"",VLOOKUP($G475,'Exercise Vectors'!$C$5:$F$31,3),"0")</f>
        <v>0</v>
      </c>
      <c r="J475" s="31" t="str">
        <f aca="false">IF($G475&lt;&gt;"",VLOOKUP($G475,'Exercise Vectors'!$C$5:$F$31,4),"0")</f>
        <v>0</v>
      </c>
      <c r="K475" s="28"/>
      <c r="L475" s="32"/>
      <c r="M475" s="31" t="str">
        <f aca="false">IF($L475&lt;&gt;"",VLOOKUP($L475,'Dietary Vectors'!$B$4:$I$111,2),"0")</f>
        <v>0</v>
      </c>
      <c r="N475" s="31" t="str">
        <f aca="false">IF($L475&lt;&gt;"",VLOOKUP($L475,'Dietary Vectors'!$B$4:$I$111,3),"0")</f>
        <v>0</v>
      </c>
      <c r="O475" s="31" t="str">
        <f aca="false">IF($L475&lt;&gt;"",VLOOKUP($L475,'Dietary Vectors'!$B$4:$I$111,4),"0")</f>
        <v>0</v>
      </c>
      <c r="P475" s="31" t="str">
        <f aca="false">IF($L475&lt;&gt;"",VLOOKUP($L475,'Dietary Vectors'!$B$4:$I$111,5),"0")</f>
        <v>0</v>
      </c>
      <c r="Q475" s="31" t="str">
        <f aca="false">IF($L475&lt;&gt;"",VLOOKUP($L475,'Dietary Vectors'!$B$4:$I$111,6),"0")</f>
        <v>0</v>
      </c>
      <c r="R475" s="31" t="str">
        <f aca="false">IF($L475&lt;&gt;"",VLOOKUP($L475,'Dietary Vectors'!$B$4:$I$111,7),"0")</f>
        <v>0</v>
      </c>
      <c r="S475" s="33" t="str">
        <f aca="false">IF($L475&lt;&gt;"",VLOOKUP($L475,'Dietary Vectors'!$B$4:$I$111,8),"0")</f>
        <v>0</v>
      </c>
      <c r="T475" s="34"/>
    </row>
    <row r="476" customFormat="false" ht="18.75" hidden="false" customHeight="true" outlineLevel="0" collapsed="false">
      <c r="B476" s="27"/>
      <c r="C476" s="28"/>
      <c r="D476" s="27"/>
      <c r="E476" s="29"/>
      <c r="F476" s="28"/>
      <c r="G476" s="30"/>
      <c r="H476" s="31" t="str">
        <f aca="false">IF($G476&lt;&gt;"",VLOOKUP($G476,'Exercise Vectors'!$C$5:$F$31,2),"0")</f>
        <v>0</v>
      </c>
      <c r="I476" s="31" t="str">
        <f aca="false">IF($G476&lt;&gt;"",VLOOKUP($G476,'Exercise Vectors'!$C$5:$F$31,3),"0")</f>
        <v>0</v>
      </c>
      <c r="J476" s="31" t="str">
        <f aca="false">IF($G476&lt;&gt;"",VLOOKUP($G476,'Exercise Vectors'!$C$5:$F$31,4),"0")</f>
        <v>0</v>
      </c>
      <c r="K476" s="28"/>
      <c r="L476" s="32"/>
      <c r="M476" s="31" t="str">
        <f aca="false">IF($L476&lt;&gt;"",VLOOKUP($L476,'Dietary Vectors'!$B$4:$I$111,2),"0")</f>
        <v>0</v>
      </c>
      <c r="N476" s="31" t="str">
        <f aca="false">IF($L476&lt;&gt;"",VLOOKUP($L476,'Dietary Vectors'!$B$4:$I$111,3),"0")</f>
        <v>0</v>
      </c>
      <c r="O476" s="31" t="str">
        <f aca="false">IF($L476&lt;&gt;"",VLOOKUP($L476,'Dietary Vectors'!$B$4:$I$111,4),"0")</f>
        <v>0</v>
      </c>
      <c r="P476" s="31" t="str">
        <f aca="false">IF($L476&lt;&gt;"",VLOOKUP($L476,'Dietary Vectors'!$B$4:$I$111,5),"0")</f>
        <v>0</v>
      </c>
      <c r="Q476" s="31" t="str">
        <f aca="false">IF($L476&lt;&gt;"",VLOOKUP($L476,'Dietary Vectors'!$B$4:$I$111,6),"0")</f>
        <v>0</v>
      </c>
      <c r="R476" s="31" t="str">
        <f aca="false">IF($L476&lt;&gt;"",VLOOKUP($L476,'Dietary Vectors'!$B$4:$I$111,7),"0")</f>
        <v>0</v>
      </c>
      <c r="S476" s="33" t="str">
        <f aca="false">IF($L476&lt;&gt;"",VLOOKUP($L476,'Dietary Vectors'!$B$4:$I$111,8),"0")</f>
        <v>0</v>
      </c>
      <c r="T476" s="34"/>
    </row>
    <row r="477" customFormat="false" ht="18.75" hidden="false" customHeight="true" outlineLevel="0" collapsed="false">
      <c r="B477" s="27"/>
      <c r="C477" s="28"/>
      <c r="D477" s="27"/>
      <c r="E477" s="29"/>
      <c r="F477" s="28"/>
      <c r="G477" s="30"/>
      <c r="H477" s="31" t="str">
        <f aca="false">IF($G477&lt;&gt;"",VLOOKUP($G477,'Exercise Vectors'!$C$5:$F$31,2),"0")</f>
        <v>0</v>
      </c>
      <c r="I477" s="31" t="str">
        <f aca="false">IF($G477&lt;&gt;"",VLOOKUP($G477,'Exercise Vectors'!$C$5:$F$31,3),"0")</f>
        <v>0</v>
      </c>
      <c r="J477" s="31" t="str">
        <f aca="false">IF($G477&lt;&gt;"",VLOOKUP($G477,'Exercise Vectors'!$C$5:$F$31,4),"0")</f>
        <v>0</v>
      </c>
      <c r="K477" s="28"/>
      <c r="L477" s="32"/>
      <c r="M477" s="31" t="str">
        <f aca="false">IF($L477&lt;&gt;"",VLOOKUP($L477,'Dietary Vectors'!$B$4:$I$111,2),"0")</f>
        <v>0</v>
      </c>
      <c r="N477" s="31" t="str">
        <f aca="false">IF($L477&lt;&gt;"",VLOOKUP($L477,'Dietary Vectors'!$B$4:$I$111,3),"0")</f>
        <v>0</v>
      </c>
      <c r="O477" s="31" t="str">
        <f aca="false">IF($L477&lt;&gt;"",VLOOKUP($L477,'Dietary Vectors'!$B$4:$I$111,4),"0")</f>
        <v>0</v>
      </c>
      <c r="P477" s="31" t="str">
        <f aca="false">IF($L477&lt;&gt;"",VLOOKUP($L477,'Dietary Vectors'!$B$4:$I$111,5),"0")</f>
        <v>0</v>
      </c>
      <c r="Q477" s="31" t="str">
        <f aca="false">IF($L477&lt;&gt;"",VLOOKUP($L477,'Dietary Vectors'!$B$4:$I$111,6),"0")</f>
        <v>0</v>
      </c>
      <c r="R477" s="31" t="str">
        <f aca="false">IF($L477&lt;&gt;"",VLOOKUP($L477,'Dietary Vectors'!$B$4:$I$111,7),"0")</f>
        <v>0</v>
      </c>
      <c r="S477" s="33" t="str">
        <f aca="false">IF($L477&lt;&gt;"",VLOOKUP($L477,'Dietary Vectors'!$B$4:$I$111,8),"0")</f>
        <v>0</v>
      </c>
      <c r="T477" s="34"/>
    </row>
    <row r="478" customFormat="false" ht="18.75" hidden="false" customHeight="true" outlineLevel="0" collapsed="false">
      <c r="B478" s="27"/>
      <c r="C478" s="28"/>
      <c r="D478" s="27"/>
      <c r="E478" s="29"/>
      <c r="F478" s="28"/>
      <c r="G478" s="30"/>
      <c r="H478" s="31" t="str">
        <f aca="false">IF($G478&lt;&gt;"",VLOOKUP($G478,'Exercise Vectors'!$C$5:$F$31,2),"0")</f>
        <v>0</v>
      </c>
      <c r="I478" s="31" t="str">
        <f aca="false">IF($G478&lt;&gt;"",VLOOKUP($G478,'Exercise Vectors'!$C$5:$F$31,3),"0")</f>
        <v>0</v>
      </c>
      <c r="J478" s="31" t="str">
        <f aca="false">IF($G478&lt;&gt;"",VLOOKUP($G478,'Exercise Vectors'!$C$5:$F$31,4),"0")</f>
        <v>0</v>
      </c>
      <c r="K478" s="28"/>
      <c r="L478" s="32"/>
      <c r="M478" s="31" t="str">
        <f aca="false">IF($L478&lt;&gt;"",VLOOKUP($L478,'Dietary Vectors'!$B$4:$I$111,2),"0")</f>
        <v>0</v>
      </c>
      <c r="N478" s="31" t="str">
        <f aca="false">IF($L478&lt;&gt;"",VLOOKUP($L478,'Dietary Vectors'!$B$4:$I$111,3),"0")</f>
        <v>0</v>
      </c>
      <c r="O478" s="31" t="str">
        <f aca="false">IF($L478&lt;&gt;"",VLOOKUP($L478,'Dietary Vectors'!$B$4:$I$111,4),"0")</f>
        <v>0</v>
      </c>
      <c r="P478" s="31" t="str">
        <f aca="false">IF($L478&lt;&gt;"",VLOOKUP($L478,'Dietary Vectors'!$B$4:$I$111,5),"0")</f>
        <v>0</v>
      </c>
      <c r="Q478" s="31" t="str">
        <f aca="false">IF($L478&lt;&gt;"",VLOOKUP($L478,'Dietary Vectors'!$B$4:$I$111,6),"0")</f>
        <v>0</v>
      </c>
      <c r="R478" s="31" t="str">
        <f aca="false">IF($L478&lt;&gt;"",VLOOKUP($L478,'Dietary Vectors'!$B$4:$I$111,7),"0")</f>
        <v>0</v>
      </c>
      <c r="S478" s="33" t="str">
        <f aca="false">IF($L478&lt;&gt;"",VLOOKUP($L478,'Dietary Vectors'!$B$4:$I$111,8),"0")</f>
        <v>0</v>
      </c>
      <c r="T478" s="34"/>
    </row>
    <row r="479" customFormat="false" ht="18.75" hidden="false" customHeight="true" outlineLevel="0" collapsed="false">
      <c r="B479" s="27"/>
      <c r="C479" s="28"/>
      <c r="D479" s="27"/>
      <c r="E479" s="29"/>
      <c r="F479" s="28"/>
      <c r="G479" s="30"/>
      <c r="H479" s="31" t="str">
        <f aca="false">IF($G479&lt;&gt;"",VLOOKUP($G479,'Exercise Vectors'!$C$5:$F$31,2),"0")</f>
        <v>0</v>
      </c>
      <c r="I479" s="31" t="str">
        <f aca="false">IF($G479&lt;&gt;"",VLOOKUP($G479,'Exercise Vectors'!$C$5:$F$31,3),"0")</f>
        <v>0</v>
      </c>
      <c r="J479" s="31" t="str">
        <f aca="false">IF($G479&lt;&gt;"",VLOOKUP($G479,'Exercise Vectors'!$C$5:$F$31,4),"0")</f>
        <v>0</v>
      </c>
      <c r="K479" s="28"/>
      <c r="L479" s="32"/>
      <c r="M479" s="31" t="str">
        <f aca="false">IF($L479&lt;&gt;"",VLOOKUP($L479,'Dietary Vectors'!$B$4:$I$111,2),"0")</f>
        <v>0</v>
      </c>
      <c r="N479" s="31" t="str">
        <f aca="false">IF($L479&lt;&gt;"",VLOOKUP($L479,'Dietary Vectors'!$B$4:$I$111,3),"0")</f>
        <v>0</v>
      </c>
      <c r="O479" s="31" t="str">
        <f aca="false">IF($L479&lt;&gt;"",VLOOKUP($L479,'Dietary Vectors'!$B$4:$I$111,4),"0")</f>
        <v>0</v>
      </c>
      <c r="P479" s="31" t="str">
        <f aca="false">IF($L479&lt;&gt;"",VLOOKUP($L479,'Dietary Vectors'!$B$4:$I$111,5),"0")</f>
        <v>0</v>
      </c>
      <c r="Q479" s="31" t="str">
        <f aca="false">IF($L479&lt;&gt;"",VLOOKUP($L479,'Dietary Vectors'!$B$4:$I$111,6),"0")</f>
        <v>0</v>
      </c>
      <c r="R479" s="31" t="str">
        <f aca="false">IF($L479&lt;&gt;"",VLOOKUP($L479,'Dietary Vectors'!$B$4:$I$111,7),"0")</f>
        <v>0</v>
      </c>
      <c r="S479" s="33" t="str">
        <f aca="false">IF($L479&lt;&gt;"",VLOOKUP($L479,'Dietary Vectors'!$B$4:$I$111,8),"0")</f>
        <v>0</v>
      </c>
      <c r="T479" s="34"/>
    </row>
    <row r="480" customFormat="false" ht="18.75" hidden="false" customHeight="true" outlineLevel="0" collapsed="false">
      <c r="B480" s="27"/>
      <c r="C480" s="28"/>
      <c r="D480" s="27"/>
      <c r="E480" s="29"/>
      <c r="F480" s="28"/>
      <c r="G480" s="30"/>
      <c r="H480" s="31" t="str">
        <f aca="false">IF($G480&lt;&gt;"",VLOOKUP($G480,'Exercise Vectors'!$C$5:$F$31,2),"0")</f>
        <v>0</v>
      </c>
      <c r="I480" s="31" t="str">
        <f aca="false">IF($G480&lt;&gt;"",VLOOKUP($G480,'Exercise Vectors'!$C$5:$F$31,3),"0")</f>
        <v>0</v>
      </c>
      <c r="J480" s="31" t="str">
        <f aca="false">IF($G480&lt;&gt;"",VLOOKUP($G480,'Exercise Vectors'!$C$5:$F$31,4),"0")</f>
        <v>0</v>
      </c>
      <c r="K480" s="28"/>
      <c r="L480" s="32"/>
      <c r="M480" s="31" t="str">
        <f aca="false">IF($L480&lt;&gt;"",VLOOKUP($L480,'Dietary Vectors'!$B$4:$I$111,2),"0")</f>
        <v>0</v>
      </c>
      <c r="N480" s="31" t="str">
        <f aca="false">IF($L480&lt;&gt;"",VLOOKUP($L480,'Dietary Vectors'!$B$4:$I$111,3),"0")</f>
        <v>0</v>
      </c>
      <c r="O480" s="31" t="str">
        <f aca="false">IF($L480&lt;&gt;"",VLOOKUP($L480,'Dietary Vectors'!$B$4:$I$111,4),"0")</f>
        <v>0</v>
      </c>
      <c r="P480" s="31" t="str">
        <f aca="false">IF($L480&lt;&gt;"",VLOOKUP($L480,'Dietary Vectors'!$B$4:$I$111,5),"0")</f>
        <v>0</v>
      </c>
      <c r="Q480" s="31" t="str">
        <f aca="false">IF($L480&lt;&gt;"",VLOOKUP($L480,'Dietary Vectors'!$B$4:$I$111,6),"0")</f>
        <v>0</v>
      </c>
      <c r="R480" s="31" t="str">
        <f aca="false">IF($L480&lt;&gt;"",VLOOKUP($L480,'Dietary Vectors'!$B$4:$I$111,7),"0")</f>
        <v>0</v>
      </c>
      <c r="S480" s="33" t="str">
        <f aca="false">IF($L480&lt;&gt;"",VLOOKUP($L480,'Dietary Vectors'!$B$4:$I$111,8),"0")</f>
        <v>0</v>
      </c>
      <c r="T480" s="34"/>
    </row>
    <row r="481" customFormat="false" ht="18.75" hidden="false" customHeight="true" outlineLevel="0" collapsed="false">
      <c r="B481" s="27"/>
      <c r="C481" s="28"/>
      <c r="D481" s="27"/>
      <c r="E481" s="29"/>
      <c r="F481" s="28"/>
      <c r="G481" s="30"/>
      <c r="H481" s="31" t="str">
        <f aca="false">IF($G481&lt;&gt;"",VLOOKUP($G481,'Exercise Vectors'!$C$5:$F$31,2),"0")</f>
        <v>0</v>
      </c>
      <c r="I481" s="31" t="str">
        <f aca="false">IF($G481&lt;&gt;"",VLOOKUP($G481,'Exercise Vectors'!$C$5:$F$31,3),"0")</f>
        <v>0</v>
      </c>
      <c r="J481" s="31" t="str">
        <f aca="false">IF($G481&lt;&gt;"",VLOOKUP($G481,'Exercise Vectors'!$C$5:$F$31,4),"0")</f>
        <v>0</v>
      </c>
      <c r="K481" s="28"/>
      <c r="L481" s="32"/>
      <c r="M481" s="31" t="str">
        <f aca="false">IF($L481&lt;&gt;"",VLOOKUP($L481,'Dietary Vectors'!$B$4:$I$111,2),"0")</f>
        <v>0</v>
      </c>
      <c r="N481" s="31" t="str">
        <f aca="false">IF($L481&lt;&gt;"",VLOOKUP($L481,'Dietary Vectors'!$B$4:$I$111,3),"0")</f>
        <v>0</v>
      </c>
      <c r="O481" s="31" t="str">
        <f aca="false">IF($L481&lt;&gt;"",VLOOKUP($L481,'Dietary Vectors'!$B$4:$I$111,4),"0")</f>
        <v>0</v>
      </c>
      <c r="P481" s="31" t="str">
        <f aca="false">IF($L481&lt;&gt;"",VLOOKUP($L481,'Dietary Vectors'!$B$4:$I$111,5),"0")</f>
        <v>0</v>
      </c>
      <c r="Q481" s="31" t="str">
        <f aca="false">IF($L481&lt;&gt;"",VLOOKUP($L481,'Dietary Vectors'!$B$4:$I$111,6),"0")</f>
        <v>0</v>
      </c>
      <c r="R481" s="31" t="str">
        <f aca="false">IF($L481&lt;&gt;"",VLOOKUP($L481,'Dietary Vectors'!$B$4:$I$111,7),"0")</f>
        <v>0</v>
      </c>
      <c r="S481" s="33" t="str">
        <f aca="false">IF($L481&lt;&gt;"",VLOOKUP($L481,'Dietary Vectors'!$B$4:$I$111,8),"0")</f>
        <v>0</v>
      </c>
      <c r="T481" s="34"/>
    </row>
    <row r="482" customFormat="false" ht="18.75" hidden="false" customHeight="true" outlineLevel="0" collapsed="false">
      <c r="B482" s="27"/>
      <c r="C482" s="28"/>
      <c r="D482" s="27"/>
      <c r="E482" s="29"/>
      <c r="F482" s="28"/>
      <c r="G482" s="30"/>
      <c r="H482" s="31" t="str">
        <f aca="false">IF($G482&lt;&gt;"",VLOOKUP($G482,'Exercise Vectors'!$C$5:$F$31,2),"0")</f>
        <v>0</v>
      </c>
      <c r="I482" s="31" t="str">
        <f aca="false">IF($G482&lt;&gt;"",VLOOKUP($G482,'Exercise Vectors'!$C$5:$F$31,3),"0")</f>
        <v>0</v>
      </c>
      <c r="J482" s="31" t="str">
        <f aca="false">IF($G482&lt;&gt;"",VLOOKUP($G482,'Exercise Vectors'!$C$5:$F$31,4),"0")</f>
        <v>0</v>
      </c>
      <c r="K482" s="28"/>
      <c r="L482" s="32"/>
      <c r="M482" s="31" t="str">
        <f aca="false">IF($L482&lt;&gt;"",VLOOKUP($L482,'Dietary Vectors'!$B$4:$I$111,2),"0")</f>
        <v>0</v>
      </c>
      <c r="N482" s="31" t="str">
        <f aca="false">IF($L482&lt;&gt;"",VLOOKUP($L482,'Dietary Vectors'!$B$4:$I$111,3),"0")</f>
        <v>0</v>
      </c>
      <c r="O482" s="31" t="str">
        <f aca="false">IF($L482&lt;&gt;"",VLOOKUP($L482,'Dietary Vectors'!$B$4:$I$111,4),"0")</f>
        <v>0</v>
      </c>
      <c r="P482" s="31" t="str">
        <f aca="false">IF($L482&lt;&gt;"",VLOOKUP($L482,'Dietary Vectors'!$B$4:$I$111,5),"0")</f>
        <v>0</v>
      </c>
      <c r="Q482" s="31" t="str">
        <f aca="false">IF($L482&lt;&gt;"",VLOOKUP($L482,'Dietary Vectors'!$B$4:$I$111,6),"0")</f>
        <v>0</v>
      </c>
      <c r="R482" s="31" t="str">
        <f aca="false">IF($L482&lt;&gt;"",VLOOKUP($L482,'Dietary Vectors'!$B$4:$I$111,7),"0")</f>
        <v>0</v>
      </c>
      <c r="S482" s="33" t="str">
        <f aca="false">IF($L482&lt;&gt;"",VLOOKUP($L482,'Dietary Vectors'!$B$4:$I$111,8),"0")</f>
        <v>0</v>
      </c>
      <c r="T482" s="34"/>
    </row>
    <row r="483" customFormat="false" ht="18.75" hidden="false" customHeight="true" outlineLevel="0" collapsed="false">
      <c r="B483" s="27"/>
      <c r="C483" s="28"/>
      <c r="D483" s="27"/>
      <c r="E483" s="29"/>
      <c r="F483" s="28"/>
      <c r="G483" s="30"/>
      <c r="H483" s="31" t="str">
        <f aca="false">IF($G483&lt;&gt;"",VLOOKUP($G483,'Exercise Vectors'!$C$5:$F$31,2),"0")</f>
        <v>0</v>
      </c>
      <c r="I483" s="31" t="str">
        <f aca="false">IF($G483&lt;&gt;"",VLOOKUP($G483,'Exercise Vectors'!$C$5:$F$31,3),"0")</f>
        <v>0</v>
      </c>
      <c r="J483" s="31" t="str">
        <f aca="false">IF($G483&lt;&gt;"",VLOOKUP($G483,'Exercise Vectors'!$C$5:$F$31,4),"0")</f>
        <v>0</v>
      </c>
      <c r="K483" s="28"/>
      <c r="L483" s="32"/>
      <c r="M483" s="31" t="str">
        <f aca="false">IF($L483&lt;&gt;"",VLOOKUP($L483,'Dietary Vectors'!$B$4:$I$111,2),"0")</f>
        <v>0</v>
      </c>
      <c r="N483" s="31" t="str">
        <f aca="false">IF($L483&lt;&gt;"",VLOOKUP($L483,'Dietary Vectors'!$B$4:$I$111,3),"0")</f>
        <v>0</v>
      </c>
      <c r="O483" s="31" t="str">
        <f aca="false">IF($L483&lt;&gt;"",VLOOKUP($L483,'Dietary Vectors'!$B$4:$I$111,4),"0")</f>
        <v>0</v>
      </c>
      <c r="P483" s="31" t="str">
        <f aca="false">IF($L483&lt;&gt;"",VLOOKUP($L483,'Dietary Vectors'!$B$4:$I$111,5),"0")</f>
        <v>0</v>
      </c>
      <c r="Q483" s="31" t="str">
        <f aca="false">IF($L483&lt;&gt;"",VLOOKUP($L483,'Dietary Vectors'!$B$4:$I$111,6),"0")</f>
        <v>0</v>
      </c>
      <c r="R483" s="31" t="str">
        <f aca="false">IF($L483&lt;&gt;"",VLOOKUP($L483,'Dietary Vectors'!$B$4:$I$111,7),"0")</f>
        <v>0</v>
      </c>
      <c r="S483" s="33" t="str">
        <f aca="false">IF($L483&lt;&gt;"",VLOOKUP($L483,'Dietary Vectors'!$B$4:$I$111,8),"0")</f>
        <v>0</v>
      </c>
      <c r="T483" s="34"/>
    </row>
    <row r="484" customFormat="false" ht="18.75" hidden="false" customHeight="true" outlineLevel="0" collapsed="false">
      <c r="B484" s="27"/>
      <c r="C484" s="28"/>
      <c r="D484" s="27"/>
      <c r="E484" s="29"/>
      <c r="F484" s="28"/>
      <c r="G484" s="30"/>
      <c r="H484" s="31" t="str">
        <f aca="false">IF($G484&lt;&gt;"",VLOOKUP($G484,'Exercise Vectors'!$C$5:$F$31,2),"0")</f>
        <v>0</v>
      </c>
      <c r="I484" s="31" t="str">
        <f aca="false">IF($G484&lt;&gt;"",VLOOKUP($G484,'Exercise Vectors'!$C$5:$F$31,3),"0")</f>
        <v>0</v>
      </c>
      <c r="J484" s="31" t="str">
        <f aca="false">IF($G484&lt;&gt;"",VLOOKUP($G484,'Exercise Vectors'!$C$5:$F$31,4),"0")</f>
        <v>0</v>
      </c>
      <c r="K484" s="28"/>
      <c r="L484" s="32"/>
      <c r="M484" s="31" t="str">
        <f aca="false">IF($L484&lt;&gt;"",VLOOKUP($L484,'Dietary Vectors'!$B$4:$I$111,2),"0")</f>
        <v>0</v>
      </c>
      <c r="N484" s="31" t="str">
        <f aca="false">IF($L484&lt;&gt;"",VLOOKUP($L484,'Dietary Vectors'!$B$4:$I$111,3),"0")</f>
        <v>0</v>
      </c>
      <c r="O484" s="31" t="str">
        <f aca="false">IF($L484&lt;&gt;"",VLOOKUP($L484,'Dietary Vectors'!$B$4:$I$111,4),"0")</f>
        <v>0</v>
      </c>
      <c r="P484" s="31" t="str">
        <f aca="false">IF($L484&lt;&gt;"",VLOOKUP($L484,'Dietary Vectors'!$B$4:$I$111,5),"0")</f>
        <v>0</v>
      </c>
      <c r="Q484" s="31" t="str">
        <f aca="false">IF($L484&lt;&gt;"",VLOOKUP($L484,'Dietary Vectors'!$B$4:$I$111,6),"0")</f>
        <v>0</v>
      </c>
      <c r="R484" s="31" t="str">
        <f aca="false">IF($L484&lt;&gt;"",VLOOKUP($L484,'Dietary Vectors'!$B$4:$I$111,7),"0")</f>
        <v>0</v>
      </c>
      <c r="S484" s="33" t="str">
        <f aca="false">IF($L484&lt;&gt;"",VLOOKUP($L484,'Dietary Vectors'!$B$4:$I$111,8),"0")</f>
        <v>0</v>
      </c>
      <c r="T484" s="34"/>
    </row>
    <row r="485" customFormat="false" ht="18.75" hidden="false" customHeight="true" outlineLevel="0" collapsed="false">
      <c r="B485" s="27"/>
      <c r="C485" s="28"/>
      <c r="D485" s="27"/>
      <c r="E485" s="29"/>
      <c r="F485" s="28"/>
      <c r="G485" s="30"/>
      <c r="H485" s="31" t="str">
        <f aca="false">IF($G485&lt;&gt;"",VLOOKUP($G485,'Exercise Vectors'!$C$5:$F$31,2),"0")</f>
        <v>0</v>
      </c>
      <c r="I485" s="31" t="str">
        <f aca="false">IF($G485&lt;&gt;"",VLOOKUP($G485,'Exercise Vectors'!$C$5:$F$31,3),"0")</f>
        <v>0</v>
      </c>
      <c r="J485" s="31" t="str">
        <f aca="false">IF($G485&lt;&gt;"",VLOOKUP($G485,'Exercise Vectors'!$C$5:$F$31,4),"0")</f>
        <v>0</v>
      </c>
      <c r="K485" s="28"/>
      <c r="L485" s="32"/>
      <c r="M485" s="31" t="str">
        <f aca="false">IF($L485&lt;&gt;"",VLOOKUP($L485,'Dietary Vectors'!$B$4:$I$111,2),"0")</f>
        <v>0</v>
      </c>
      <c r="N485" s="31" t="str">
        <f aca="false">IF($L485&lt;&gt;"",VLOOKUP($L485,'Dietary Vectors'!$B$4:$I$111,3),"0")</f>
        <v>0</v>
      </c>
      <c r="O485" s="31" t="str">
        <f aca="false">IF($L485&lt;&gt;"",VLOOKUP($L485,'Dietary Vectors'!$B$4:$I$111,4),"0")</f>
        <v>0</v>
      </c>
      <c r="P485" s="31" t="str">
        <f aca="false">IF($L485&lt;&gt;"",VLOOKUP($L485,'Dietary Vectors'!$B$4:$I$111,5),"0")</f>
        <v>0</v>
      </c>
      <c r="Q485" s="31" t="str">
        <f aca="false">IF($L485&lt;&gt;"",VLOOKUP($L485,'Dietary Vectors'!$B$4:$I$111,6),"0")</f>
        <v>0</v>
      </c>
      <c r="R485" s="31" t="str">
        <f aca="false">IF($L485&lt;&gt;"",VLOOKUP($L485,'Dietary Vectors'!$B$4:$I$111,7),"0")</f>
        <v>0</v>
      </c>
      <c r="S485" s="33" t="str">
        <f aca="false">IF($L485&lt;&gt;"",VLOOKUP($L485,'Dietary Vectors'!$B$4:$I$111,8),"0")</f>
        <v>0</v>
      </c>
      <c r="T485" s="34"/>
    </row>
    <row r="486" customFormat="false" ht="18.75" hidden="false" customHeight="true" outlineLevel="0" collapsed="false">
      <c r="B486" s="27"/>
      <c r="C486" s="28"/>
      <c r="D486" s="27"/>
      <c r="E486" s="29"/>
      <c r="F486" s="28"/>
      <c r="G486" s="30"/>
      <c r="H486" s="31" t="str">
        <f aca="false">IF($G486&lt;&gt;"",VLOOKUP($G486,'Exercise Vectors'!$C$5:$F$31,2),"0")</f>
        <v>0</v>
      </c>
      <c r="I486" s="31" t="str">
        <f aca="false">IF($G486&lt;&gt;"",VLOOKUP($G486,'Exercise Vectors'!$C$5:$F$31,3),"0")</f>
        <v>0</v>
      </c>
      <c r="J486" s="31" t="str">
        <f aca="false">IF($G486&lt;&gt;"",VLOOKUP($G486,'Exercise Vectors'!$C$5:$F$31,4),"0")</f>
        <v>0</v>
      </c>
      <c r="K486" s="28"/>
      <c r="L486" s="32"/>
      <c r="M486" s="31" t="str">
        <f aca="false">IF($L486&lt;&gt;"",VLOOKUP($L486,'Dietary Vectors'!$B$4:$I$111,2),"0")</f>
        <v>0</v>
      </c>
      <c r="N486" s="31" t="str">
        <f aca="false">IF($L486&lt;&gt;"",VLOOKUP($L486,'Dietary Vectors'!$B$4:$I$111,3),"0")</f>
        <v>0</v>
      </c>
      <c r="O486" s="31" t="str">
        <f aca="false">IF($L486&lt;&gt;"",VLOOKUP($L486,'Dietary Vectors'!$B$4:$I$111,4),"0")</f>
        <v>0</v>
      </c>
      <c r="P486" s="31" t="str">
        <f aca="false">IF($L486&lt;&gt;"",VLOOKUP($L486,'Dietary Vectors'!$B$4:$I$111,5),"0")</f>
        <v>0</v>
      </c>
      <c r="Q486" s="31" t="str">
        <f aca="false">IF($L486&lt;&gt;"",VLOOKUP($L486,'Dietary Vectors'!$B$4:$I$111,6),"0")</f>
        <v>0</v>
      </c>
      <c r="R486" s="31" t="str">
        <f aca="false">IF($L486&lt;&gt;"",VLOOKUP($L486,'Dietary Vectors'!$B$4:$I$111,7),"0")</f>
        <v>0</v>
      </c>
      <c r="S486" s="33" t="str">
        <f aca="false">IF($L486&lt;&gt;"",VLOOKUP($L486,'Dietary Vectors'!$B$4:$I$111,8),"0")</f>
        <v>0</v>
      </c>
      <c r="T486" s="34"/>
    </row>
    <row r="487" customFormat="false" ht="18.75" hidden="false" customHeight="true" outlineLevel="0" collapsed="false">
      <c r="B487" s="27"/>
      <c r="C487" s="28"/>
      <c r="D487" s="27"/>
      <c r="E487" s="29"/>
      <c r="F487" s="28"/>
      <c r="G487" s="30"/>
      <c r="H487" s="31" t="str">
        <f aca="false">IF($G487&lt;&gt;"",VLOOKUP($G487,'Exercise Vectors'!$C$5:$F$31,2),"0")</f>
        <v>0</v>
      </c>
      <c r="I487" s="31" t="str">
        <f aca="false">IF($G487&lt;&gt;"",VLOOKUP($G487,'Exercise Vectors'!$C$5:$F$31,3),"0")</f>
        <v>0</v>
      </c>
      <c r="J487" s="31" t="str">
        <f aca="false">IF($G487&lt;&gt;"",VLOOKUP($G487,'Exercise Vectors'!$C$5:$F$31,4),"0")</f>
        <v>0</v>
      </c>
      <c r="K487" s="28"/>
      <c r="L487" s="32"/>
      <c r="M487" s="31" t="str">
        <f aca="false">IF($L487&lt;&gt;"",VLOOKUP($L487,'Dietary Vectors'!$B$4:$I$111,2),"0")</f>
        <v>0</v>
      </c>
      <c r="N487" s="31" t="str">
        <f aca="false">IF($L487&lt;&gt;"",VLOOKUP($L487,'Dietary Vectors'!$B$4:$I$111,3),"0")</f>
        <v>0</v>
      </c>
      <c r="O487" s="31" t="str">
        <f aca="false">IF($L487&lt;&gt;"",VLOOKUP($L487,'Dietary Vectors'!$B$4:$I$111,4),"0")</f>
        <v>0</v>
      </c>
      <c r="P487" s="31" t="str">
        <f aca="false">IF($L487&lt;&gt;"",VLOOKUP($L487,'Dietary Vectors'!$B$4:$I$111,5),"0")</f>
        <v>0</v>
      </c>
      <c r="Q487" s="31" t="str">
        <f aca="false">IF($L487&lt;&gt;"",VLOOKUP($L487,'Dietary Vectors'!$B$4:$I$111,6),"0")</f>
        <v>0</v>
      </c>
      <c r="R487" s="31" t="str">
        <f aca="false">IF($L487&lt;&gt;"",VLOOKUP($L487,'Dietary Vectors'!$B$4:$I$111,7),"0")</f>
        <v>0</v>
      </c>
      <c r="S487" s="33" t="str">
        <f aca="false">IF($L487&lt;&gt;"",VLOOKUP($L487,'Dietary Vectors'!$B$4:$I$111,8),"0")</f>
        <v>0</v>
      </c>
      <c r="T487" s="34"/>
    </row>
    <row r="488" customFormat="false" ht="18.75" hidden="false" customHeight="true" outlineLevel="0" collapsed="false">
      <c r="B488" s="27"/>
      <c r="C488" s="28"/>
      <c r="D488" s="27"/>
      <c r="E488" s="29"/>
      <c r="F488" s="28"/>
      <c r="G488" s="30"/>
      <c r="H488" s="31" t="str">
        <f aca="false">IF($G488&lt;&gt;"",VLOOKUP($G488,'Exercise Vectors'!$C$5:$F$31,2),"0")</f>
        <v>0</v>
      </c>
      <c r="I488" s="31" t="str">
        <f aca="false">IF($G488&lt;&gt;"",VLOOKUP($G488,'Exercise Vectors'!$C$5:$F$31,3),"0")</f>
        <v>0</v>
      </c>
      <c r="J488" s="31" t="str">
        <f aca="false">IF($G488&lt;&gt;"",VLOOKUP($G488,'Exercise Vectors'!$C$5:$F$31,4),"0")</f>
        <v>0</v>
      </c>
      <c r="K488" s="28"/>
      <c r="L488" s="32"/>
      <c r="M488" s="31" t="str">
        <f aca="false">IF($L488&lt;&gt;"",VLOOKUP($L488,'Dietary Vectors'!$B$4:$I$111,2),"0")</f>
        <v>0</v>
      </c>
      <c r="N488" s="31" t="str">
        <f aca="false">IF($L488&lt;&gt;"",VLOOKUP($L488,'Dietary Vectors'!$B$4:$I$111,3),"0")</f>
        <v>0</v>
      </c>
      <c r="O488" s="31" t="str">
        <f aca="false">IF($L488&lt;&gt;"",VLOOKUP($L488,'Dietary Vectors'!$B$4:$I$111,4),"0")</f>
        <v>0</v>
      </c>
      <c r="P488" s="31" t="str">
        <f aca="false">IF($L488&lt;&gt;"",VLOOKUP($L488,'Dietary Vectors'!$B$4:$I$111,5),"0")</f>
        <v>0</v>
      </c>
      <c r="Q488" s="31" t="str">
        <f aca="false">IF($L488&lt;&gt;"",VLOOKUP($L488,'Dietary Vectors'!$B$4:$I$111,6),"0")</f>
        <v>0</v>
      </c>
      <c r="R488" s="31" t="str">
        <f aca="false">IF($L488&lt;&gt;"",VLOOKUP($L488,'Dietary Vectors'!$B$4:$I$111,7),"0")</f>
        <v>0</v>
      </c>
      <c r="S488" s="33" t="str">
        <f aca="false">IF($L488&lt;&gt;"",VLOOKUP($L488,'Dietary Vectors'!$B$4:$I$111,8),"0")</f>
        <v>0</v>
      </c>
      <c r="T488" s="34"/>
    </row>
    <row r="489" customFormat="false" ht="18.75" hidden="false" customHeight="true" outlineLevel="0" collapsed="false">
      <c r="B489" s="27"/>
      <c r="C489" s="28"/>
      <c r="D489" s="27"/>
      <c r="E489" s="29"/>
      <c r="F489" s="28"/>
      <c r="G489" s="30"/>
      <c r="H489" s="31" t="str">
        <f aca="false">IF($G489&lt;&gt;"",VLOOKUP($G489,'Exercise Vectors'!$C$5:$F$31,2),"0")</f>
        <v>0</v>
      </c>
      <c r="I489" s="31" t="str">
        <f aca="false">IF($G489&lt;&gt;"",VLOOKUP($G489,'Exercise Vectors'!$C$5:$F$31,3),"0")</f>
        <v>0</v>
      </c>
      <c r="J489" s="31" t="str">
        <f aca="false">IF($G489&lt;&gt;"",VLOOKUP($G489,'Exercise Vectors'!$C$5:$F$31,4),"0")</f>
        <v>0</v>
      </c>
      <c r="K489" s="28"/>
      <c r="L489" s="32"/>
      <c r="M489" s="31" t="str">
        <f aca="false">IF($L489&lt;&gt;"",VLOOKUP($L489,'Dietary Vectors'!$B$4:$I$111,2),"0")</f>
        <v>0</v>
      </c>
      <c r="N489" s="31" t="str">
        <f aca="false">IF($L489&lt;&gt;"",VLOOKUP($L489,'Dietary Vectors'!$B$4:$I$111,3),"0")</f>
        <v>0</v>
      </c>
      <c r="O489" s="31" t="str">
        <f aca="false">IF($L489&lt;&gt;"",VLOOKUP($L489,'Dietary Vectors'!$B$4:$I$111,4),"0")</f>
        <v>0</v>
      </c>
      <c r="P489" s="31" t="str">
        <f aca="false">IF($L489&lt;&gt;"",VLOOKUP($L489,'Dietary Vectors'!$B$4:$I$111,5),"0")</f>
        <v>0</v>
      </c>
      <c r="Q489" s="31" t="str">
        <f aca="false">IF($L489&lt;&gt;"",VLOOKUP($L489,'Dietary Vectors'!$B$4:$I$111,6),"0")</f>
        <v>0</v>
      </c>
      <c r="R489" s="31" t="str">
        <f aca="false">IF($L489&lt;&gt;"",VLOOKUP($L489,'Dietary Vectors'!$B$4:$I$111,7),"0")</f>
        <v>0</v>
      </c>
      <c r="S489" s="33" t="str">
        <f aca="false">IF($L489&lt;&gt;"",VLOOKUP($L489,'Dietary Vectors'!$B$4:$I$111,8),"0")</f>
        <v>0</v>
      </c>
      <c r="T489" s="34"/>
    </row>
    <row r="490" customFormat="false" ht="18.75" hidden="false" customHeight="true" outlineLevel="0" collapsed="false">
      <c r="B490" s="27"/>
      <c r="C490" s="28"/>
      <c r="D490" s="27"/>
      <c r="E490" s="29"/>
      <c r="F490" s="28"/>
      <c r="G490" s="30"/>
      <c r="H490" s="31" t="str">
        <f aca="false">IF($G490&lt;&gt;"",VLOOKUP($G490,'Exercise Vectors'!$C$5:$F$31,2),"0")</f>
        <v>0</v>
      </c>
      <c r="I490" s="31" t="str">
        <f aca="false">IF($G490&lt;&gt;"",VLOOKUP($G490,'Exercise Vectors'!$C$5:$F$31,3),"0")</f>
        <v>0</v>
      </c>
      <c r="J490" s="31" t="str">
        <f aca="false">IF($G490&lt;&gt;"",VLOOKUP($G490,'Exercise Vectors'!$C$5:$F$31,4),"0")</f>
        <v>0</v>
      </c>
      <c r="K490" s="28"/>
      <c r="L490" s="32"/>
      <c r="M490" s="31" t="str">
        <f aca="false">IF($L490&lt;&gt;"",VLOOKUP($L490,'Dietary Vectors'!$B$4:$I$111,2),"0")</f>
        <v>0</v>
      </c>
      <c r="N490" s="31" t="str">
        <f aca="false">IF($L490&lt;&gt;"",VLOOKUP($L490,'Dietary Vectors'!$B$4:$I$111,3),"0")</f>
        <v>0</v>
      </c>
      <c r="O490" s="31" t="str">
        <f aca="false">IF($L490&lt;&gt;"",VLOOKUP($L490,'Dietary Vectors'!$B$4:$I$111,4),"0")</f>
        <v>0</v>
      </c>
      <c r="P490" s="31" t="str">
        <f aca="false">IF($L490&lt;&gt;"",VLOOKUP($L490,'Dietary Vectors'!$B$4:$I$111,5),"0")</f>
        <v>0</v>
      </c>
      <c r="Q490" s="31" t="str">
        <f aca="false">IF($L490&lt;&gt;"",VLOOKUP($L490,'Dietary Vectors'!$B$4:$I$111,6),"0")</f>
        <v>0</v>
      </c>
      <c r="R490" s="31" t="str">
        <f aca="false">IF($L490&lt;&gt;"",VLOOKUP($L490,'Dietary Vectors'!$B$4:$I$111,7),"0")</f>
        <v>0</v>
      </c>
      <c r="S490" s="33" t="str">
        <f aca="false">IF($L490&lt;&gt;"",VLOOKUP($L490,'Dietary Vectors'!$B$4:$I$111,8),"0")</f>
        <v>0</v>
      </c>
      <c r="T490" s="34"/>
    </row>
    <row r="491" customFormat="false" ht="18.75" hidden="false" customHeight="true" outlineLevel="0" collapsed="false">
      <c r="B491" s="27"/>
      <c r="C491" s="28"/>
      <c r="D491" s="27"/>
      <c r="E491" s="29"/>
      <c r="F491" s="28"/>
      <c r="G491" s="30"/>
      <c r="H491" s="31" t="str">
        <f aca="false">IF($G491&lt;&gt;"",VLOOKUP($G491,'Exercise Vectors'!$C$5:$F$31,2),"0")</f>
        <v>0</v>
      </c>
      <c r="I491" s="31" t="str">
        <f aca="false">IF($G491&lt;&gt;"",VLOOKUP($G491,'Exercise Vectors'!$C$5:$F$31,3),"0")</f>
        <v>0</v>
      </c>
      <c r="J491" s="31" t="str">
        <f aca="false">IF($G491&lt;&gt;"",VLOOKUP($G491,'Exercise Vectors'!$C$5:$F$31,4),"0")</f>
        <v>0</v>
      </c>
      <c r="K491" s="28"/>
      <c r="L491" s="32"/>
      <c r="M491" s="31" t="str">
        <f aca="false">IF($L491&lt;&gt;"",VLOOKUP($L491,'Dietary Vectors'!$B$4:$I$111,2),"0")</f>
        <v>0</v>
      </c>
      <c r="N491" s="31" t="str">
        <f aca="false">IF($L491&lt;&gt;"",VLOOKUP($L491,'Dietary Vectors'!$B$4:$I$111,3),"0")</f>
        <v>0</v>
      </c>
      <c r="O491" s="31" t="str">
        <f aca="false">IF($L491&lt;&gt;"",VLOOKUP($L491,'Dietary Vectors'!$B$4:$I$111,4),"0")</f>
        <v>0</v>
      </c>
      <c r="P491" s="31" t="str">
        <f aca="false">IF($L491&lt;&gt;"",VLOOKUP($L491,'Dietary Vectors'!$B$4:$I$111,5),"0")</f>
        <v>0</v>
      </c>
      <c r="Q491" s="31" t="str">
        <f aca="false">IF($L491&lt;&gt;"",VLOOKUP($L491,'Dietary Vectors'!$B$4:$I$111,6),"0")</f>
        <v>0</v>
      </c>
      <c r="R491" s="31" t="str">
        <f aca="false">IF($L491&lt;&gt;"",VLOOKUP($L491,'Dietary Vectors'!$B$4:$I$111,7),"0")</f>
        <v>0</v>
      </c>
      <c r="S491" s="33" t="str">
        <f aca="false">IF($L491&lt;&gt;"",VLOOKUP($L491,'Dietary Vectors'!$B$4:$I$111,8),"0")</f>
        <v>0</v>
      </c>
      <c r="T491" s="34"/>
    </row>
    <row r="492" customFormat="false" ht="18.75" hidden="false" customHeight="true" outlineLevel="0" collapsed="false">
      <c r="B492" s="27"/>
      <c r="C492" s="28"/>
      <c r="D492" s="27"/>
      <c r="E492" s="29"/>
      <c r="F492" s="28"/>
      <c r="G492" s="30"/>
      <c r="H492" s="31" t="str">
        <f aca="false">IF($G492&lt;&gt;"",VLOOKUP($G492,'Exercise Vectors'!$C$5:$F$31,2),"0")</f>
        <v>0</v>
      </c>
      <c r="I492" s="31" t="str">
        <f aca="false">IF($G492&lt;&gt;"",VLOOKUP($G492,'Exercise Vectors'!$C$5:$F$31,3),"0")</f>
        <v>0</v>
      </c>
      <c r="J492" s="31" t="str">
        <f aca="false">IF($G492&lt;&gt;"",VLOOKUP($G492,'Exercise Vectors'!$C$5:$F$31,4),"0")</f>
        <v>0</v>
      </c>
      <c r="K492" s="28"/>
      <c r="L492" s="32"/>
      <c r="M492" s="31" t="str">
        <f aca="false">IF($L492&lt;&gt;"",VLOOKUP($L492,'Dietary Vectors'!$B$4:$I$111,2),"0")</f>
        <v>0</v>
      </c>
      <c r="N492" s="31" t="str">
        <f aca="false">IF($L492&lt;&gt;"",VLOOKUP($L492,'Dietary Vectors'!$B$4:$I$111,3),"0")</f>
        <v>0</v>
      </c>
      <c r="O492" s="31" t="str">
        <f aca="false">IF($L492&lt;&gt;"",VLOOKUP($L492,'Dietary Vectors'!$B$4:$I$111,4),"0")</f>
        <v>0</v>
      </c>
      <c r="P492" s="31" t="str">
        <f aca="false">IF($L492&lt;&gt;"",VLOOKUP($L492,'Dietary Vectors'!$B$4:$I$111,5),"0")</f>
        <v>0</v>
      </c>
      <c r="Q492" s="31" t="str">
        <f aca="false">IF($L492&lt;&gt;"",VLOOKUP($L492,'Dietary Vectors'!$B$4:$I$111,6),"0")</f>
        <v>0</v>
      </c>
      <c r="R492" s="31" t="str">
        <f aca="false">IF($L492&lt;&gt;"",VLOOKUP($L492,'Dietary Vectors'!$B$4:$I$111,7),"0")</f>
        <v>0</v>
      </c>
      <c r="S492" s="33" t="str">
        <f aca="false">IF($L492&lt;&gt;"",VLOOKUP($L492,'Dietary Vectors'!$B$4:$I$111,8),"0")</f>
        <v>0</v>
      </c>
      <c r="T492" s="34"/>
    </row>
    <row r="493" customFormat="false" ht="18.75" hidden="false" customHeight="true" outlineLevel="0" collapsed="false">
      <c r="B493" s="27"/>
      <c r="C493" s="28"/>
      <c r="D493" s="27"/>
      <c r="E493" s="29"/>
      <c r="F493" s="28"/>
      <c r="G493" s="30"/>
      <c r="H493" s="31" t="str">
        <f aca="false">IF($G493&lt;&gt;"",VLOOKUP($G493,'Exercise Vectors'!$C$5:$F$31,2),"0")</f>
        <v>0</v>
      </c>
      <c r="I493" s="31" t="str">
        <f aca="false">IF($G493&lt;&gt;"",VLOOKUP($G493,'Exercise Vectors'!$C$5:$F$31,3),"0")</f>
        <v>0</v>
      </c>
      <c r="J493" s="31" t="str">
        <f aca="false">IF($G493&lt;&gt;"",VLOOKUP($G493,'Exercise Vectors'!$C$5:$F$31,4),"0")</f>
        <v>0</v>
      </c>
      <c r="K493" s="28"/>
      <c r="L493" s="32"/>
      <c r="M493" s="31" t="str">
        <f aca="false">IF($L493&lt;&gt;"",VLOOKUP($L493,'Dietary Vectors'!$B$4:$I$111,2),"0")</f>
        <v>0</v>
      </c>
      <c r="N493" s="31" t="str">
        <f aca="false">IF($L493&lt;&gt;"",VLOOKUP($L493,'Dietary Vectors'!$B$4:$I$111,3),"0")</f>
        <v>0</v>
      </c>
      <c r="O493" s="31" t="str">
        <f aca="false">IF($L493&lt;&gt;"",VLOOKUP($L493,'Dietary Vectors'!$B$4:$I$111,4),"0")</f>
        <v>0</v>
      </c>
      <c r="P493" s="31" t="str">
        <f aca="false">IF($L493&lt;&gt;"",VLOOKUP($L493,'Dietary Vectors'!$B$4:$I$111,5),"0")</f>
        <v>0</v>
      </c>
      <c r="Q493" s="31" t="str">
        <f aca="false">IF($L493&lt;&gt;"",VLOOKUP($L493,'Dietary Vectors'!$B$4:$I$111,6),"0")</f>
        <v>0</v>
      </c>
      <c r="R493" s="31" t="str">
        <f aca="false">IF($L493&lt;&gt;"",VLOOKUP($L493,'Dietary Vectors'!$B$4:$I$111,7),"0")</f>
        <v>0</v>
      </c>
      <c r="S493" s="33" t="str">
        <f aca="false">IF($L493&lt;&gt;"",VLOOKUP($L493,'Dietary Vectors'!$B$4:$I$111,8),"0")</f>
        <v>0</v>
      </c>
      <c r="T493" s="34"/>
    </row>
    <row r="494" customFormat="false" ht="18.75" hidden="false" customHeight="true" outlineLevel="0" collapsed="false">
      <c r="B494" s="27"/>
      <c r="C494" s="28"/>
      <c r="D494" s="27"/>
      <c r="E494" s="29"/>
      <c r="F494" s="28"/>
      <c r="G494" s="30"/>
      <c r="H494" s="31" t="str">
        <f aca="false">IF($G494&lt;&gt;"",VLOOKUP($G494,'Exercise Vectors'!$C$5:$F$31,2),"0")</f>
        <v>0</v>
      </c>
      <c r="I494" s="31" t="str">
        <f aca="false">IF($G494&lt;&gt;"",VLOOKUP($G494,'Exercise Vectors'!$C$5:$F$31,3),"0")</f>
        <v>0</v>
      </c>
      <c r="J494" s="31" t="str">
        <f aca="false">IF($G494&lt;&gt;"",VLOOKUP($G494,'Exercise Vectors'!$C$5:$F$31,4),"0")</f>
        <v>0</v>
      </c>
      <c r="K494" s="28"/>
      <c r="L494" s="32"/>
      <c r="M494" s="31" t="str">
        <f aca="false">IF($L494&lt;&gt;"",VLOOKUP($L494,'Dietary Vectors'!$B$4:$I$111,2),"0")</f>
        <v>0</v>
      </c>
      <c r="N494" s="31" t="str">
        <f aca="false">IF($L494&lt;&gt;"",VLOOKUP($L494,'Dietary Vectors'!$B$4:$I$111,3),"0")</f>
        <v>0</v>
      </c>
      <c r="O494" s="31" t="str">
        <f aca="false">IF($L494&lt;&gt;"",VLOOKUP($L494,'Dietary Vectors'!$B$4:$I$111,4),"0")</f>
        <v>0</v>
      </c>
      <c r="P494" s="31" t="str">
        <f aca="false">IF($L494&lt;&gt;"",VLOOKUP($L494,'Dietary Vectors'!$B$4:$I$111,5),"0")</f>
        <v>0</v>
      </c>
      <c r="Q494" s="31" t="str">
        <f aca="false">IF($L494&lt;&gt;"",VLOOKUP($L494,'Dietary Vectors'!$B$4:$I$111,6),"0")</f>
        <v>0</v>
      </c>
      <c r="R494" s="31" t="str">
        <f aca="false">IF($L494&lt;&gt;"",VLOOKUP($L494,'Dietary Vectors'!$B$4:$I$111,7),"0")</f>
        <v>0</v>
      </c>
      <c r="S494" s="33" t="str">
        <f aca="false">IF($L494&lt;&gt;"",VLOOKUP($L494,'Dietary Vectors'!$B$4:$I$111,8),"0")</f>
        <v>0</v>
      </c>
      <c r="T494" s="34"/>
    </row>
    <row r="495" customFormat="false" ht="18.75" hidden="false" customHeight="true" outlineLevel="0" collapsed="false">
      <c r="B495" s="27"/>
      <c r="C495" s="28"/>
      <c r="D495" s="27"/>
      <c r="E495" s="29"/>
      <c r="F495" s="28"/>
      <c r="G495" s="30"/>
      <c r="H495" s="31" t="str">
        <f aca="false">IF($G495&lt;&gt;"",VLOOKUP($G495,'Exercise Vectors'!$C$5:$F$31,2),"0")</f>
        <v>0</v>
      </c>
      <c r="I495" s="31" t="str">
        <f aca="false">IF($G495&lt;&gt;"",VLOOKUP($G495,'Exercise Vectors'!$C$5:$F$31,3),"0")</f>
        <v>0</v>
      </c>
      <c r="J495" s="31" t="str">
        <f aca="false">IF($G495&lt;&gt;"",VLOOKUP($G495,'Exercise Vectors'!$C$5:$F$31,4),"0")</f>
        <v>0</v>
      </c>
      <c r="K495" s="28"/>
      <c r="L495" s="32"/>
      <c r="M495" s="31" t="str">
        <f aca="false">IF($L495&lt;&gt;"",VLOOKUP($L495,'Dietary Vectors'!$B$4:$I$111,2),"0")</f>
        <v>0</v>
      </c>
      <c r="N495" s="31" t="str">
        <f aca="false">IF($L495&lt;&gt;"",VLOOKUP($L495,'Dietary Vectors'!$B$4:$I$111,3),"0")</f>
        <v>0</v>
      </c>
      <c r="O495" s="31" t="str">
        <f aca="false">IF($L495&lt;&gt;"",VLOOKUP($L495,'Dietary Vectors'!$B$4:$I$111,4),"0")</f>
        <v>0</v>
      </c>
      <c r="P495" s="31" t="str">
        <f aca="false">IF($L495&lt;&gt;"",VLOOKUP($L495,'Dietary Vectors'!$B$4:$I$111,5),"0")</f>
        <v>0</v>
      </c>
      <c r="Q495" s="31" t="str">
        <f aca="false">IF($L495&lt;&gt;"",VLOOKUP($L495,'Dietary Vectors'!$B$4:$I$111,6),"0")</f>
        <v>0</v>
      </c>
      <c r="R495" s="31" t="str">
        <f aca="false">IF($L495&lt;&gt;"",VLOOKUP($L495,'Dietary Vectors'!$B$4:$I$111,7),"0")</f>
        <v>0</v>
      </c>
      <c r="S495" s="33" t="str">
        <f aca="false">IF($L495&lt;&gt;"",VLOOKUP($L495,'Dietary Vectors'!$B$4:$I$111,8),"0")</f>
        <v>0</v>
      </c>
      <c r="T495" s="34"/>
    </row>
    <row r="496" customFormat="false" ht="18.75" hidden="false" customHeight="true" outlineLevel="0" collapsed="false">
      <c r="B496" s="27"/>
      <c r="C496" s="28"/>
      <c r="D496" s="27"/>
      <c r="E496" s="29"/>
      <c r="F496" s="28"/>
      <c r="G496" s="30"/>
      <c r="H496" s="31" t="str">
        <f aca="false">IF($G496&lt;&gt;"",VLOOKUP($G496,'Exercise Vectors'!$C$5:$F$31,2),"0")</f>
        <v>0</v>
      </c>
      <c r="I496" s="31" t="str">
        <f aca="false">IF($G496&lt;&gt;"",VLOOKUP($G496,'Exercise Vectors'!$C$5:$F$31,3),"0")</f>
        <v>0</v>
      </c>
      <c r="J496" s="31" t="str">
        <f aca="false">IF($G496&lt;&gt;"",VLOOKUP($G496,'Exercise Vectors'!$C$5:$F$31,4),"0")</f>
        <v>0</v>
      </c>
      <c r="K496" s="28"/>
      <c r="L496" s="32"/>
      <c r="M496" s="31" t="str">
        <f aca="false">IF($L496&lt;&gt;"",VLOOKUP($L496,'Dietary Vectors'!$B$4:$I$111,2),"0")</f>
        <v>0</v>
      </c>
      <c r="N496" s="31" t="str">
        <f aca="false">IF($L496&lt;&gt;"",VLOOKUP($L496,'Dietary Vectors'!$B$4:$I$111,3),"0")</f>
        <v>0</v>
      </c>
      <c r="O496" s="31" t="str">
        <f aca="false">IF($L496&lt;&gt;"",VLOOKUP($L496,'Dietary Vectors'!$B$4:$I$111,4),"0")</f>
        <v>0</v>
      </c>
      <c r="P496" s="31" t="str">
        <f aca="false">IF($L496&lt;&gt;"",VLOOKUP($L496,'Dietary Vectors'!$B$4:$I$111,5),"0")</f>
        <v>0</v>
      </c>
      <c r="Q496" s="31" t="str">
        <f aca="false">IF($L496&lt;&gt;"",VLOOKUP($L496,'Dietary Vectors'!$B$4:$I$111,6),"0")</f>
        <v>0</v>
      </c>
      <c r="R496" s="31" t="str">
        <f aca="false">IF($L496&lt;&gt;"",VLOOKUP($L496,'Dietary Vectors'!$B$4:$I$111,7),"0")</f>
        <v>0</v>
      </c>
      <c r="S496" s="33" t="str">
        <f aca="false">IF($L496&lt;&gt;"",VLOOKUP($L496,'Dietary Vectors'!$B$4:$I$111,8),"0")</f>
        <v>0</v>
      </c>
      <c r="T496" s="34"/>
    </row>
    <row r="497" customFormat="false" ht="18.75" hidden="false" customHeight="true" outlineLevel="0" collapsed="false">
      <c r="B497" s="27"/>
      <c r="C497" s="28"/>
      <c r="D497" s="27"/>
      <c r="E497" s="29"/>
      <c r="F497" s="28"/>
      <c r="G497" s="30"/>
      <c r="H497" s="31" t="str">
        <f aca="false">IF($G497&lt;&gt;"",VLOOKUP($G497,'Exercise Vectors'!$C$5:$F$31,2),"0")</f>
        <v>0</v>
      </c>
      <c r="I497" s="31" t="str">
        <f aca="false">IF($G497&lt;&gt;"",VLOOKUP($G497,'Exercise Vectors'!$C$5:$F$31,3),"0")</f>
        <v>0</v>
      </c>
      <c r="J497" s="31" t="str">
        <f aca="false">IF($G497&lt;&gt;"",VLOOKUP($G497,'Exercise Vectors'!$C$5:$F$31,4),"0")</f>
        <v>0</v>
      </c>
      <c r="K497" s="28"/>
      <c r="L497" s="32"/>
      <c r="M497" s="31" t="str">
        <f aca="false">IF($L497&lt;&gt;"",VLOOKUP($L497,'Dietary Vectors'!$B$4:$I$111,2),"0")</f>
        <v>0</v>
      </c>
      <c r="N497" s="31" t="str">
        <f aca="false">IF($L497&lt;&gt;"",VLOOKUP($L497,'Dietary Vectors'!$B$4:$I$111,3),"0")</f>
        <v>0</v>
      </c>
      <c r="O497" s="31" t="str">
        <f aca="false">IF($L497&lt;&gt;"",VLOOKUP($L497,'Dietary Vectors'!$B$4:$I$111,4),"0")</f>
        <v>0</v>
      </c>
      <c r="P497" s="31" t="str">
        <f aca="false">IF($L497&lt;&gt;"",VLOOKUP($L497,'Dietary Vectors'!$B$4:$I$111,5),"0")</f>
        <v>0</v>
      </c>
      <c r="Q497" s="31" t="str">
        <f aca="false">IF($L497&lt;&gt;"",VLOOKUP($L497,'Dietary Vectors'!$B$4:$I$111,6),"0")</f>
        <v>0</v>
      </c>
      <c r="R497" s="31" t="str">
        <f aca="false">IF($L497&lt;&gt;"",VLOOKUP($L497,'Dietary Vectors'!$B$4:$I$111,7),"0")</f>
        <v>0</v>
      </c>
      <c r="S497" s="33" t="str">
        <f aca="false">IF($L497&lt;&gt;"",VLOOKUP($L497,'Dietary Vectors'!$B$4:$I$111,8),"0")</f>
        <v>0</v>
      </c>
      <c r="T497" s="34"/>
    </row>
    <row r="498" customFormat="false" ht="18.75" hidden="false" customHeight="true" outlineLevel="0" collapsed="false">
      <c r="B498" s="27"/>
      <c r="C498" s="28"/>
      <c r="D498" s="27"/>
      <c r="E498" s="29"/>
      <c r="F498" s="28"/>
      <c r="G498" s="30"/>
      <c r="H498" s="31" t="str">
        <f aca="false">IF($G498&lt;&gt;"",VLOOKUP($G498,'Exercise Vectors'!$C$5:$F$31,2),"0")</f>
        <v>0</v>
      </c>
      <c r="I498" s="31" t="str">
        <f aca="false">IF($G498&lt;&gt;"",VLOOKUP($G498,'Exercise Vectors'!$C$5:$F$31,3),"0")</f>
        <v>0</v>
      </c>
      <c r="J498" s="31" t="str">
        <f aca="false">IF($G498&lt;&gt;"",VLOOKUP($G498,'Exercise Vectors'!$C$5:$F$31,4),"0")</f>
        <v>0</v>
      </c>
      <c r="K498" s="28"/>
      <c r="L498" s="32"/>
      <c r="M498" s="31" t="str">
        <f aca="false">IF($L498&lt;&gt;"",VLOOKUP($L498,'Dietary Vectors'!$B$4:$I$111,2),"0")</f>
        <v>0</v>
      </c>
      <c r="N498" s="31" t="str">
        <f aca="false">IF($L498&lt;&gt;"",VLOOKUP($L498,'Dietary Vectors'!$B$4:$I$111,3),"0")</f>
        <v>0</v>
      </c>
      <c r="O498" s="31" t="str">
        <f aca="false">IF($L498&lt;&gt;"",VLOOKUP($L498,'Dietary Vectors'!$B$4:$I$111,4),"0")</f>
        <v>0</v>
      </c>
      <c r="P498" s="31" t="str">
        <f aca="false">IF($L498&lt;&gt;"",VLOOKUP($L498,'Dietary Vectors'!$B$4:$I$111,5),"0")</f>
        <v>0</v>
      </c>
      <c r="Q498" s="31" t="str">
        <f aca="false">IF($L498&lt;&gt;"",VLOOKUP($L498,'Dietary Vectors'!$B$4:$I$111,6),"0")</f>
        <v>0</v>
      </c>
      <c r="R498" s="31" t="str">
        <f aca="false">IF($L498&lt;&gt;"",VLOOKUP($L498,'Dietary Vectors'!$B$4:$I$111,7),"0")</f>
        <v>0</v>
      </c>
      <c r="S498" s="33" t="str">
        <f aca="false">IF($L498&lt;&gt;"",VLOOKUP($L498,'Dietary Vectors'!$B$4:$I$111,8),"0")</f>
        <v>0</v>
      </c>
      <c r="T498" s="34"/>
    </row>
    <row r="499" customFormat="false" ht="18.75" hidden="false" customHeight="true" outlineLevel="0" collapsed="false">
      <c r="B499" s="27"/>
      <c r="C499" s="28"/>
      <c r="D499" s="27"/>
      <c r="E499" s="29"/>
      <c r="F499" s="28"/>
      <c r="G499" s="30"/>
      <c r="H499" s="31" t="str">
        <f aca="false">IF($G499&lt;&gt;"",VLOOKUP($G499,'Exercise Vectors'!$C$5:$F$31,2),"0")</f>
        <v>0</v>
      </c>
      <c r="I499" s="31" t="str">
        <f aca="false">IF($G499&lt;&gt;"",VLOOKUP($G499,'Exercise Vectors'!$C$5:$F$31,3),"0")</f>
        <v>0</v>
      </c>
      <c r="J499" s="31" t="str">
        <f aca="false">IF($G499&lt;&gt;"",VLOOKUP($G499,'Exercise Vectors'!$C$5:$F$31,4),"0")</f>
        <v>0</v>
      </c>
      <c r="K499" s="28"/>
      <c r="L499" s="32"/>
      <c r="M499" s="31" t="str">
        <f aca="false">IF($L499&lt;&gt;"",VLOOKUP($L499,'Dietary Vectors'!$B$4:$I$111,2),"0")</f>
        <v>0</v>
      </c>
      <c r="N499" s="31" t="str">
        <f aca="false">IF($L499&lt;&gt;"",VLOOKUP($L499,'Dietary Vectors'!$B$4:$I$111,3),"0")</f>
        <v>0</v>
      </c>
      <c r="O499" s="31" t="str">
        <f aca="false">IF($L499&lt;&gt;"",VLOOKUP($L499,'Dietary Vectors'!$B$4:$I$111,4),"0")</f>
        <v>0</v>
      </c>
      <c r="P499" s="31" t="str">
        <f aca="false">IF($L499&lt;&gt;"",VLOOKUP($L499,'Dietary Vectors'!$B$4:$I$111,5),"0")</f>
        <v>0</v>
      </c>
      <c r="Q499" s="31" t="str">
        <f aca="false">IF($L499&lt;&gt;"",VLOOKUP($L499,'Dietary Vectors'!$B$4:$I$111,6),"0")</f>
        <v>0</v>
      </c>
      <c r="R499" s="31" t="str">
        <f aca="false">IF($L499&lt;&gt;"",VLOOKUP($L499,'Dietary Vectors'!$B$4:$I$111,7),"0")</f>
        <v>0</v>
      </c>
      <c r="S499" s="33" t="str">
        <f aca="false">IF($L499&lt;&gt;"",VLOOKUP($L499,'Dietary Vectors'!$B$4:$I$111,8),"0")</f>
        <v>0</v>
      </c>
      <c r="T499" s="34"/>
    </row>
    <row r="500" customFormat="false" ht="18.75" hidden="false" customHeight="true" outlineLevel="0" collapsed="false">
      <c r="B500" s="27"/>
      <c r="C500" s="28"/>
      <c r="D500" s="27"/>
      <c r="E500" s="29"/>
      <c r="F500" s="28"/>
      <c r="G500" s="30"/>
      <c r="H500" s="31" t="str">
        <f aca="false">IF($G500&lt;&gt;"",VLOOKUP($G500,'Exercise Vectors'!$C$5:$F$31,2),"0")</f>
        <v>0</v>
      </c>
      <c r="I500" s="31" t="str">
        <f aca="false">IF($G500&lt;&gt;"",VLOOKUP($G500,'Exercise Vectors'!$C$5:$F$31,3),"0")</f>
        <v>0</v>
      </c>
      <c r="J500" s="31" t="str">
        <f aca="false">IF($G500&lt;&gt;"",VLOOKUP($G500,'Exercise Vectors'!$C$5:$F$31,4),"0")</f>
        <v>0</v>
      </c>
      <c r="K500" s="28"/>
      <c r="L500" s="32"/>
      <c r="M500" s="31" t="str">
        <f aca="false">IF($L500&lt;&gt;"",VLOOKUP($L500,'Dietary Vectors'!$B$4:$I$111,2),"0")</f>
        <v>0</v>
      </c>
      <c r="N500" s="31" t="str">
        <f aca="false">IF($L500&lt;&gt;"",VLOOKUP($L500,'Dietary Vectors'!$B$4:$I$111,3),"0")</f>
        <v>0</v>
      </c>
      <c r="O500" s="31" t="str">
        <f aca="false">IF($L500&lt;&gt;"",VLOOKUP($L500,'Dietary Vectors'!$B$4:$I$111,4),"0")</f>
        <v>0</v>
      </c>
      <c r="P500" s="31" t="str">
        <f aca="false">IF($L500&lt;&gt;"",VLOOKUP($L500,'Dietary Vectors'!$B$4:$I$111,5),"0")</f>
        <v>0</v>
      </c>
      <c r="Q500" s="31" t="str">
        <f aca="false">IF($L500&lt;&gt;"",VLOOKUP($L500,'Dietary Vectors'!$B$4:$I$111,6),"0")</f>
        <v>0</v>
      </c>
      <c r="R500" s="31" t="str">
        <f aca="false">IF($L500&lt;&gt;"",VLOOKUP($L500,'Dietary Vectors'!$B$4:$I$111,7),"0")</f>
        <v>0</v>
      </c>
      <c r="S500" s="33" t="str">
        <f aca="false">IF($L500&lt;&gt;"",VLOOKUP($L500,'Dietary Vectors'!$B$4:$I$111,8),"0")</f>
        <v>0</v>
      </c>
      <c r="T500" s="34"/>
    </row>
    <row r="501" customFormat="false" ht="18.75" hidden="false" customHeight="true" outlineLevel="0" collapsed="false">
      <c r="B501" s="27"/>
      <c r="C501" s="28"/>
      <c r="D501" s="27"/>
      <c r="E501" s="29"/>
      <c r="F501" s="28"/>
      <c r="G501" s="30"/>
      <c r="H501" s="31" t="str">
        <f aca="false">IF($G501&lt;&gt;"",VLOOKUP($G501,'Exercise Vectors'!$C$5:$F$31,2),"0")</f>
        <v>0</v>
      </c>
      <c r="I501" s="31" t="str">
        <f aca="false">IF($G501&lt;&gt;"",VLOOKUP($G501,'Exercise Vectors'!$C$5:$F$31,3),"0")</f>
        <v>0</v>
      </c>
      <c r="J501" s="31" t="str">
        <f aca="false">IF($G501&lt;&gt;"",VLOOKUP($G501,'Exercise Vectors'!$C$5:$F$31,4),"0")</f>
        <v>0</v>
      </c>
      <c r="K501" s="28"/>
      <c r="L501" s="32"/>
      <c r="M501" s="31" t="str">
        <f aca="false">IF($L501&lt;&gt;"",VLOOKUP($L501,'Dietary Vectors'!$B$4:$I$111,2),"0")</f>
        <v>0</v>
      </c>
      <c r="N501" s="31" t="str">
        <f aca="false">IF($L501&lt;&gt;"",VLOOKUP($L501,'Dietary Vectors'!$B$4:$I$111,3),"0")</f>
        <v>0</v>
      </c>
      <c r="O501" s="31" t="str">
        <f aca="false">IF($L501&lt;&gt;"",VLOOKUP($L501,'Dietary Vectors'!$B$4:$I$111,4),"0")</f>
        <v>0</v>
      </c>
      <c r="P501" s="31" t="str">
        <f aca="false">IF($L501&lt;&gt;"",VLOOKUP($L501,'Dietary Vectors'!$B$4:$I$111,5),"0")</f>
        <v>0</v>
      </c>
      <c r="Q501" s="31" t="str">
        <f aca="false">IF($L501&lt;&gt;"",VLOOKUP($L501,'Dietary Vectors'!$B$4:$I$111,6),"0")</f>
        <v>0</v>
      </c>
      <c r="R501" s="31" t="str">
        <f aca="false">IF($L501&lt;&gt;"",VLOOKUP($L501,'Dietary Vectors'!$B$4:$I$111,7),"0")</f>
        <v>0</v>
      </c>
      <c r="S501" s="33" t="str">
        <f aca="false">IF($L501&lt;&gt;"",VLOOKUP($L501,'Dietary Vectors'!$B$4:$I$111,8),"0")</f>
        <v>0</v>
      </c>
      <c r="T501" s="34"/>
    </row>
    <row r="502" customFormat="false" ht="18.75" hidden="false" customHeight="true" outlineLevel="0" collapsed="false">
      <c r="B502" s="27"/>
      <c r="C502" s="28"/>
      <c r="D502" s="27"/>
      <c r="E502" s="29"/>
      <c r="F502" s="28"/>
      <c r="G502" s="30"/>
      <c r="H502" s="31" t="str">
        <f aca="false">IF($G502&lt;&gt;"",VLOOKUP($G502,'Exercise Vectors'!$C$5:$F$31,2),"0")</f>
        <v>0</v>
      </c>
      <c r="I502" s="31" t="str">
        <f aca="false">IF($G502&lt;&gt;"",VLOOKUP($G502,'Exercise Vectors'!$C$5:$F$31,3),"0")</f>
        <v>0</v>
      </c>
      <c r="J502" s="31" t="str">
        <f aca="false">IF($G502&lt;&gt;"",VLOOKUP($G502,'Exercise Vectors'!$C$5:$F$31,4),"0")</f>
        <v>0</v>
      </c>
      <c r="K502" s="28"/>
      <c r="L502" s="32"/>
      <c r="M502" s="31" t="str">
        <f aca="false">IF($L502&lt;&gt;"",VLOOKUP($L502,'Dietary Vectors'!$B$4:$I$111,2),"0")</f>
        <v>0</v>
      </c>
      <c r="N502" s="31" t="str">
        <f aca="false">IF($L502&lt;&gt;"",VLOOKUP($L502,'Dietary Vectors'!$B$4:$I$111,3),"0")</f>
        <v>0</v>
      </c>
      <c r="O502" s="31" t="str">
        <f aca="false">IF($L502&lt;&gt;"",VLOOKUP($L502,'Dietary Vectors'!$B$4:$I$111,4),"0")</f>
        <v>0</v>
      </c>
      <c r="P502" s="31" t="str">
        <f aca="false">IF($L502&lt;&gt;"",VLOOKUP($L502,'Dietary Vectors'!$B$4:$I$111,5),"0")</f>
        <v>0</v>
      </c>
      <c r="Q502" s="31" t="str">
        <f aca="false">IF($L502&lt;&gt;"",VLOOKUP($L502,'Dietary Vectors'!$B$4:$I$111,6),"0")</f>
        <v>0</v>
      </c>
      <c r="R502" s="31" t="str">
        <f aca="false">IF($L502&lt;&gt;"",VLOOKUP($L502,'Dietary Vectors'!$B$4:$I$111,7),"0")</f>
        <v>0</v>
      </c>
      <c r="S502" s="33" t="str">
        <f aca="false">IF($L502&lt;&gt;"",VLOOKUP($L502,'Dietary Vectors'!$B$4:$I$111,8),"0")</f>
        <v>0</v>
      </c>
      <c r="T502" s="34"/>
    </row>
    <row r="503" customFormat="false" ht="18.75" hidden="false" customHeight="true" outlineLevel="0" collapsed="false">
      <c r="B503" s="27"/>
      <c r="C503" s="28"/>
      <c r="D503" s="27"/>
      <c r="E503" s="29"/>
      <c r="F503" s="28"/>
      <c r="G503" s="30"/>
      <c r="H503" s="31" t="str">
        <f aca="false">IF($G503&lt;&gt;"",VLOOKUP($G503,'Exercise Vectors'!$C$5:$F$31,2),"0")</f>
        <v>0</v>
      </c>
      <c r="I503" s="31" t="str">
        <f aca="false">IF($G503&lt;&gt;"",VLOOKUP($G503,'Exercise Vectors'!$C$5:$F$31,3),"0")</f>
        <v>0</v>
      </c>
      <c r="J503" s="31" t="str">
        <f aca="false">IF($G503&lt;&gt;"",VLOOKUP($G503,'Exercise Vectors'!$C$5:$F$31,4),"0")</f>
        <v>0</v>
      </c>
      <c r="K503" s="28"/>
      <c r="L503" s="32"/>
      <c r="M503" s="31" t="str">
        <f aca="false">IF($L503&lt;&gt;"",VLOOKUP($L503,'Dietary Vectors'!$B$4:$I$111,2),"0")</f>
        <v>0</v>
      </c>
      <c r="N503" s="31" t="str">
        <f aca="false">IF($L503&lt;&gt;"",VLOOKUP($L503,'Dietary Vectors'!$B$4:$I$111,3),"0")</f>
        <v>0</v>
      </c>
      <c r="O503" s="31" t="str">
        <f aca="false">IF($L503&lt;&gt;"",VLOOKUP($L503,'Dietary Vectors'!$B$4:$I$111,4),"0")</f>
        <v>0</v>
      </c>
      <c r="P503" s="31" t="str">
        <f aca="false">IF($L503&lt;&gt;"",VLOOKUP($L503,'Dietary Vectors'!$B$4:$I$111,5),"0")</f>
        <v>0</v>
      </c>
      <c r="Q503" s="31" t="str">
        <f aca="false">IF($L503&lt;&gt;"",VLOOKUP($L503,'Dietary Vectors'!$B$4:$I$111,6),"0")</f>
        <v>0</v>
      </c>
      <c r="R503" s="31" t="str">
        <f aca="false">IF($L503&lt;&gt;"",VLOOKUP($L503,'Dietary Vectors'!$B$4:$I$111,7),"0")</f>
        <v>0</v>
      </c>
      <c r="S503" s="33" t="str">
        <f aca="false">IF($L503&lt;&gt;"",VLOOKUP($L503,'Dietary Vectors'!$B$4:$I$111,8),"0")</f>
        <v>0</v>
      </c>
      <c r="T503" s="34"/>
    </row>
    <row r="504" customFormat="false" ht="18.75" hidden="false" customHeight="true" outlineLevel="0" collapsed="false">
      <c r="B504" s="27"/>
      <c r="C504" s="28"/>
      <c r="D504" s="27"/>
      <c r="E504" s="29"/>
      <c r="F504" s="28"/>
      <c r="G504" s="30"/>
      <c r="H504" s="31" t="str">
        <f aca="false">IF($G504&lt;&gt;"",VLOOKUP($G504,'Exercise Vectors'!$C$5:$F$31,2),"0")</f>
        <v>0</v>
      </c>
      <c r="I504" s="31" t="str">
        <f aca="false">IF($G504&lt;&gt;"",VLOOKUP($G504,'Exercise Vectors'!$C$5:$F$31,3),"0")</f>
        <v>0</v>
      </c>
      <c r="J504" s="31" t="str">
        <f aca="false">IF($G504&lt;&gt;"",VLOOKUP($G504,'Exercise Vectors'!$C$5:$F$31,4),"0")</f>
        <v>0</v>
      </c>
      <c r="K504" s="28"/>
      <c r="L504" s="32"/>
      <c r="M504" s="31" t="str">
        <f aca="false">IF($L504&lt;&gt;"",VLOOKUP($L504,'Dietary Vectors'!$B$4:$I$111,2),"0")</f>
        <v>0</v>
      </c>
      <c r="N504" s="31" t="str">
        <f aca="false">IF($L504&lt;&gt;"",VLOOKUP($L504,'Dietary Vectors'!$B$4:$I$111,3),"0")</f>
        <v>0</v>
      </c>
      <c r="O504" s="31" t="str">
        <f aca="false">IF($L504&lt;&gt;"",VLOOKUP($L504,'Dietary Vectors'!$B$4:$I$111,4),"0")</f>
        <v>0</v>
      </c>
      <c r="P504" s="31" t="str">
        <f aca="false">IF($L504&lt;&gt;"",VLOOKUP($L504,'Dietary Vectors'!$B$4:$I$111,5),"0")</f>
        <v>0</v>
      </c>
      <c r="Q504" s="31" t="str">
        <f aca="false">IF($L504&lt;&gt;"",VLOOKUP($L504,'Dietary Vectors'!$B$4:$I$111,6),"0")</f>
        <v>0</v>
      </c>
      <c r="R504" s="31" t="str">
        <f aca="false">IF($L504&lt;&gt;"",VLOOKUP($L504,'Dietary Vectors'!$B$4:$I$111,7),"0")</f>
        <v>0</v>
      </c>
      <c r="S504" s="33" t="str">
        <f aca="false">IF($L504&lt;&gt;"",VLOOKUP($L504,'Dietary Vectors'!$B$4:$I$111,8),"0")</f>
        <v>0</v>
      </c>
      <c r="T504" s="34"/>
    </row>
    <row r="505" customFormat="false" ht="18.75" hidden="false" customHeight="true" outlineLevel="0" collapsed="false">
      <c r="B505" s="27"/>
      <c r="C505" s="28"/>
      <c r="D505" s="27"/>
      <c r="E505" s="29"/>
      <c r="F505" s="28"/>
      <c r="G505" s="30"/>
      <c r="H505" s="31" t="str">
        <f aca="false">IF($G505&lt;&gt;"",VLOOKUP($G505,'Exercise Vectors'!$C$5:$F$31,2),"0")</f>
        <v>0</v>
      </c>
      <c r="I505" s="31" t="str">
        <f aca="false">IF($G505&lt;&gt;"",VLOOKUP($G505,'Exercise Vectors'!$C$5:$F$31,3),"0")</f>
        <v>0</v>
      </c>
      <c r="J505" s="31" t="str">
        <f aca="false">IF($G505&lt;&gt;"",VLOOKUP($G505,'Exercise Vectors'!$C$5:$F$31,4),"0")</f>
        <v>0</v>
      </c>
      <c r="K505" s="28"/>
      <c r="L505" s="32"/>
      <c r="M505" s="31" t="str">
        <f aca="false">IF($L505&lt;&gt;"",VLOOKUP($L505,'Dietary Vectors'!$B$4:$I$111,2),"0")</f>
        <v>0</v>
      </c>
      <c r="N505" s="31" t="str">
        <f aca="false">IF($L505&lt;&gt;"",VLOOKUP($L505,'Dietary Vectors'!$B$4:$I$111,3),"0")</f>
        <v>0</v>
      </c>
      <c r="O505" s="31" t="str">
        <f aca="false">IF($L505&lt;&gt;"",VLOOKUP($L505,'Dietary Vectors'!$B$4:$I$111,4),"0")</f>
        <v>0</v>
      </c>
      <c r="P505" s="31" t="str">
        <f aca="false">IF($L505&lt;&gt;"",VLOOKUP($L505,'Dietary Vectors'!$B$4:$I$111,5),"0")</f>
        <v>0</v>
      </c>
      <c r="Q505" s="31" t="str">
        <f aca="false">IF($L505&lt;&gt;"",VLOOKUP($L505,'Dietary Vectors'!$B$4:$I$111,6),"0")</f>
        <v>0</v>
      </c>
      <c r="R505" s="31" t="str">
        <f aca="false">IF($L505&lt;&gt;"",VLOOKUP($L505,'Dietary Vectors'!$B$4:$I$111,7),"0")</f>
        <v>0</v>
      </c>
      <c r="S505" s="33" t="str">
        <f aca="false">IF($L505&lt;&gt;"",VLOOKUP($L505,'Dietary Vectors'!$B$4:$I$111,8),"0")</f>
        <v>0</v>
      </c>
      <c r="T505" s="34"/>
    </row>
    <row r="506" customFormat="false" ht="18.75" hidden="false" customHeight="true" outlineLevel="0" collapsed="false">
      <c r="B506" s="27"/>
      <c r="C506" s="28"/>
      <c r="D506" s="27"/>
      <c r="E506" s="29"/>
      <c r="F506" s="28"/>
      <c r="G506" s="30"/>
      <c r="H506" s="31" t="str">
        <f aca="false">IF($G506&lt;&gt;"",VLOOKUP($G506,'Exercise Vectors'!$C$5:$F$31,2),"0")</f>
        <v>0</v>
      </c>
      <c r="I506" s="31" t="str">
        <f aca="false">IF($G506&lt;&gt;"",VLOOKUP($G506,'Exercise Vectors'!$C$5:$F$31,3),"0")</f>
        <v>0</v>
      </c>
      <c r="J506" s="31" t="str">
        <f aca="false">IF($G506&lt;&gt;"",VLOOKUP($G506,'Exercise Vectors'!$C$5:$F$31,4),"0")</f>
        <v>0</v>
      </c>
      <c r="K506" s="28"/>
      <c r="L506" s="32"/>
      <c r="M506" s="31" t="str">
        <f aca="false">IF($L506&lt;&gt;"",VLOOKUP($L506,'Dietary Vectors'!$B$4:$I$111,2),"0")</f>
        <v>0</v>
      </c>
      <c r="N506" s="31" t="str">
        <f aca="false">IF($L506&lt;&gt;"",VLOOKUP($L506,'Dietary Vectors'!$B$4:$I$111,3),"0")</f>
        <v>0</v>
      </c>
      <c r="O506" s="31" t="str">
        <f aca="false">IF($L506&lt;&gt;"",VLOOKUP($L506,'Dietary Vectors'!$B$4:$I$111,4),"0")</f>
        <v>0</v>
      </c>
      <c r="P506" s="31" t="str">
        <f aca="false">IF($L506&lt;&gt;"",VLOOKUP($L506,'Dietary Vectors'!$B$4:$I$111,5),"0")</f>
        <v>0</v>
      </c>
      <c r="Q506" s="31" t="str">
        <f aca="false">IF($L506&lt;&gt;"",VLOOKUP($L506,'Dietary Vectors'!$B$4:$I$111,6),"0")</f>
        <v>0</v>
      </c>
      <c r="R506" s="31" t="str">
        <f aca="false">IF($L506&lt;&gt;"",VLOOKUP($L506,'Dietary Vectors'!$B$4:$I$111,7),"0")</f>
        <v>0</v>
      </c>
      <c r="S506" s="33" t="str">
        <f aca="false">IF($L506&lt;&gt;"",VLOOKUP($L506,'Dietary Vectors'!$B$4:$I$111,8),"0")</f>
        <v>0</v>
      </c>
      <c r="T506" s="34"/>
    </row>
    <row r="507" customFormat="false" ht="18.75" hidden="false" customHeight="true" outlineLevel="0" collapsed="false">
      <c r="B507" s="27"/>
      <c r="C507" s="28"/>
      <c r="D507" s="27"/>
      <c r="E507" s="29"/>
      <c r="F507" s="28"/>
      <c r="G507" s="30"/>
      <c r="H507" s="31" t="str">
        <f aca="false">IF($G507&lt;&gt;"",VLOOKUP($G507,'Exercise Vectors'!$C$5:$F$31,2),"0")</f>
        <v>0</v>
      </c>
      <c r="I507" s="31" t="str">
        <f aca="false">IF($G507&lt;&gt;"",VLOOKUP($G507,'Exercise Vectors'!$C$5:$F$31,3),"0")</f>
        <v>0</v>
      </c>
      <c r="J507" s="31" t="str">
        <f aca="false">IF($G507&lt;&gt;"",VLOOKUP($G507,'Exercise Vectors'!$C$5:$F$31,4),"0")</f>
        <v>0</v>
      </c>
      <c r="K507" s="28"/>
      <c r="L507" s="32"/>
      <c r="M507" s="31" t="str">
        <f aca="false">IF($L507&lt;&gt;"",VLOOKUP($L507,'Dietary Vectors'!$B$4:$I$111,2),"0")</f>
        <v>0</v>
      </c>
      <c r="N507" s="31" t="str">
        <f aca="false">IF($L507&lt;&gt;"",VLOOKUP($L507,'Dietary Vectors'!$B$4:$I$111,3),"0")</f>
        <v>0</v>
      </c>
      <c r="O507" s="31" t="str">
        <f aca="false">IF($L507&lt;&gt;"",VLOOKUP($L507,'Dietary Vectors'!$B$4:$I$111,4),"0")</f>
        <v>0</v>
      </c>
      <c r="P507" s="31" t="str">
        <f aca="false">IF($L507&lt;&gt;"",VLOOKUP($L507,'Dietary Vectors'!$B$4:$I$111,5),"0")</f>
        <v>0</v>
      </c>
      <c r="Q507" s="31" t="str">
        <f aca="false">IF($L507&lt;&gt;"",VLOOKUP($L507,'Dietary Vectors'!$B$4:$I$111,6),"0")</f>
        <v>0</v>
      </c>
      <c r="R507" s="31" t="str">
        <f aca="false">IF($L507&lt;&gt;"",VLOOKUP($L507,'Dietary Vectors'!$B$4:$I$111,7),"0")</f>
        <v>0</v>
      </c>
      <c r="S507" s="33" t="str">
        <f aca="false">IF($L507&lt;&gt;"",VLOOKUP($L507,'Dietary Vectors'!$B$4:$I$111,8),"0")</f>
        <v>0</v>
      </c>
      <c r="T507" s="34"/>
    </row>
    <row r="508" customFormat="false" ht="18.75" hidden="false" customHeight="true" outlineLevel="0" collapsed="false">
      <c r="B508" s="27"/>
      <c r="C508" s="28"/>
      <c r="D508" s="27"/>
      <c r="E508" s="29"/>
      <c r="F508" s="28"/>
      <c r="G508" s="30"/>
      <c r="H508" s="31" t="str">
        <f aca="false">IF($G508&lt;&gt;"",VLOOKUP($G508,'Exercise Vectors'!$C$5:$F$31,2),"0")</f>
        <v>0</v>
      </c>
      <c r="I508" s="31" t="str">
        <f aca="false">IF($G508&lt;&gt;"",VLOOKUP($G508,'Exercise Vectors'!$C$5:$F$31,3),"0")</f>
        <v>0</v>
      </c>
      <c r="J508" s="31" t="str">
        <f aca="false">IF($G508&lt;&gt;"",VLOOKUP($G508,'Exercise Vectors'!$C$5:$F$31,4),"0")</f>
        <v>0</v>
      </c>
      <c r="K508" s="28"/>
      <c r="L508" s="32"/>
      <c r="M508" s="31" t="str">
        <f aca="false">IF($L508&lt;&gt;"",VLOOKUP($L508,'Dietary Vectors'!$B$4:$I$111,2),"0")</f>
        <v>0</v>
      </c>
      <c r="N508" s="31" t="str">
        <f aca="false">IF($L508&lt;&gt;"",VLOOKUP($L508,'Dietary Vectors'!$B$4:$I$111,3),"0")</f>
        <v>0</v>
      </c>
      <c r="O508" s="31" t="str">
        <f aca="false">IF($L508&lt;&gt;"",VLOOKUP($L508,'Dietary Vectors'!$B$4:$I$111,4),"0")</f>
        <v>0</v>
      </c>
      <c r="P508" s="31" t="str">
        <f aca="false">IF($L508&lt;&gt;"",VLOOKUP($L508,'Dietary Vectors'!$B$4:$I$111,5),"0")</f>
        <v>0</v>
      </c>
      <c r="Q508" s="31" t="str">
        <f aca="false">IF($L508&lt;&gt;"",VLOOKUP($L508,'Dietary Vectors'!$B$4:$I$111,6),"0")</f>
        <v>0</v>
      </c>
      <c r="R508" s="31" t="str">
        <f aca="false">IF($L508&lt;&gt;"",VLOOKUP($L508,'Dietary Vectors'!$B$4:$I$111,7),"0")</f>
        <v>0</v>
      </c>
      <c r="S508" s="33" t="str">
        <f aca="false">IF($L508&lt;&gt;"",VLOOKUP($L508,'Dietary Vectors'!$B$4:$I$111,8),"0")</f>
        <v>0</v>
      </c>
      <c r="T508" s="34"/>
    </row>
    <row r="509" customFormat="false" ht="18.75" hidden="false" customHeight="true" outlineLevel="0" collapsed="false">
      <c r="B509" s="27"/>
      <c r="C509" s="28"/>
      <c r="D509" s="27"/>
      <c r="E509" s="29"/>
      <c r="F509" s="28"/>
      <c r="G509" s="30"/>
      <c r="H509" s="31" t="str">
        <f aca="false">IF($G509&lt;&gt;"",VLOOKUP($G509,'Exercise Vectors'!$C$5:$F$31,2),"0")</f>
        <v>0</v>
      </c>
      <c r="I509" s="31" t="str">
        <f aca="false">IF($G509&lt;&gt;"",VLOOKUP($G509,'Exercise Vectors'!$C$5:$F$31,3),"0")</f>
        <v>0</v>
      </c>
      <c r="J509" s="31" t="str">
        <f aca="false">IF($G509&lt;&gt;"",VLOOKUP($G509,'Exercise Vectors'!$C$5:$F$31,4),"0")</f>
        <v>0</v>
      </c>
      <c r="K509" s="28"/>
      <c r="L509" s="32"/>
      <c r="M509" s="31" t="str">
        <f aca="false">IF($L509&lt;&gt;"",VLOOKUP($L509,'Dietary Vectors'!$B$4:$I$111,2),"0")</f>
        <v>0</v>
      </c>
      <c r="N509" s="31" t="str">
        <f aca="false">IF($L509&lt;&gt;"",VLOOKUP($L509,'Dietary Vectors'!$B$4:$I$111,3),"0")</f>
        <v>0</v>
      </c>
      <c r="O509" s="31" t="str">
        <f aca="false">IF($L509&lt;&gt;"",VLOOKUP($L509,'Dietary Vectors'!$B$4:$I$111,4),"0")</f>
        <v>0</v>
      </c>
      <c r="P509" s="31" t="str">
        <f aca="false">IF($L509&lt;&gt;"",VLOOKUP($L509,'Dietary Vectors'!$B$4:$I$111,5),"0")</f>
        <v>0</v>
      </c>
      <c r="Q509" s="31" t="str">
        <f aca="false">IF($L509&lt;&gt;"",VLOOKUP($L509,'Dietary Vectors'!$B$4:$I$111,6),"0")</f>
        <v>0</v>
      </c>
      <c r="R509" s="31" t="str">
        <f aca="false">IF($L509&lt;&gt;"",VLOOKUP($L509,'Dietary Vectors'!$B$4:$I$111,7),"0")</f>
        <v>0</v>
      </c>
      <c r="S509" s="33" t="str">
        <f aca="false">IF($L509&lt;&gt;"",VLOOKUP($L509,'Dietary Vectors'!$B$4:$I$111,8),"0")</f>
        <v>0</v>
      </c>
      <c r="T509" s="34"/>
    </row>
    <row r="510" customFormat="false" ht="18.75" hidden="false" customHeight="true" outlineLevel="0" collapsed="false">
      <c r="B510" s="27"/>
      <c r="C510" s="28"/>
      <c r="D510" s="27"/>
      <c r="E510" s="29"/>
      <c r="F510" s="28"/>
      <c r="G510" s="30"/>
      <c r="H510" s="31" t="str">
        <f aca="false">IF($G510&lt;&gt;"",VLOOKUP($G510,'Exercise Vectors'!$C$5:$F$31,2),"0")</f>
        <v>0</v>
      </c>
      <c r="I510" s="31" t="str">
        <f aca="false">IF($G510&lt;&gt;"",VLOOKUP($G510,'Exercise Vectors'!$C$5:$F$31,3),"0")</f>
        <v>0</v>
      </c>
      <c r="J510" s="31" t="str">
        <f aca="false">IF($G510&lt;&gt;"",VLOOKUP($G510,'Exercise Vectors'!$C$5:$F$31,4),"0")</f>
        <v>0</v>
      </c>
      <c r="K510" s="28"/>
      <c r="L510" s="32"/>
      <c r="M510" s="31" t="str">
        <f aca="false">IF($L510&lt;&gt;"",VLOOKUP($L510,'Dietary Vectors'!$B$4:$I$111,2),"0")</f>
        <v>0</v>
      </c>
      <c r="N510" s="31" t="str">
        <f aca="false">IF($L510&lt;&gt;"",VLOOKUP($L510,'Dietary Vectors'!$B$4:$I$111,3),"0")</f>
        <v>0</v>
      </c>
      <c r="O510" s="31" t="str">
        <f aca="false">IF($L510&lt;&gt;"",VLOOKUP($L510,'Dietary Vectors'!$B$4:$I$111,4),"0")</f>
        <v>0</v>
      </c>
      <c r="P510" s="31" t="str">
        <f aca="false">IF($L510&lt;&gt;"",VLOOKUP($L510,'Dietary Vectors'!$B$4:$I$111,5),"0")</f>
        <v>0</v>
      </c>
      <c r="Q510" s="31" t="str">
        <f aca="false">IF($L510&lt;&gt;"",VLOOKUP($L510,'Dietary Vectors'!$B$4:$I$111,6),"0")</f>
        <v>0</v>
      </c>
      <c r="R510" s="31" t="str">
        <f aca="false">IF($L510&lt;&gt;"",VLOOKUP($L510,'Dietary Vectors'!$B$4:$I$111,7),"0")</f>
        <v>0</v>
      </c>
      <c r="S510" s="33" t="str">
        <f aca="false">IF($L510&lt;&gt;"",VLOOKUP($L510,'Dietary Vectors'!$B$4:$I$111,8),"0")</f>
        <v>0</v>
      </c>
      <c r="T510" s="34"/>
    </row>
    <row r="511" customFormat="false" ht="18.75" hidden="false" customHeight="true" outlineLevel="0" collapsed="false">
      <c r="B511" s="27"/>
      <c r="C511" s="28"/>
      <c r="D511" s="27"/>
      <c r="E511" s="29"/>
      <c r="F511" s="28"/>
      <c r="G511" s="30"/>
      <c r="H511" s="31" t="str">
        <f aca="false">IF($G511&lt;&gt;"",VLOOKUP($G511,'Exercise Vectors'!$C$5:$F$31,2),"0")</f>
        <v>0</v>
      </c>
      <c r="I511" s="31" t="str">
        <f aca="false">IF($G511&lt;&gt;"",VLOOKUP($G511,'Exercise Vectors'!$C$5:$F$31,3),"0")</f>
        <v>0</v>
      </c>
      <c r="J511" s="31" t="str">
        <f aca="false">IF($G511&lt;&gt;"",VLOOKUP($G511,'Exercise Vectors'!$C$5:$F$31,4),"0")</f>
        <v>0</v>
      </c>
      <c r="K511" s="28"/>
      <c r="L511" s="32"/>
      <c r="M511" s="31" t="str">
        <f aca="false">IF($L511&lt;&gt;"",VLOOKUP($L511,'Dietary Vectors'!$B$4:$I$111,2),"0")</f>
        <v>0</v>
      </c>
      <c r="N511" s="31" t="str">
        <f aca="false">IF($L511&lt;&gt;"",VLOOKUP($L511,'Dietary Vectors'!$B$4:$I$111,3),"0")</f>
        <v>0</v>
      </c>
      <c r="O511" s="31" t="str">
        <f aca="false">IF($L511&lt;&gt;"",VLOOKUP($L511,'Dietary Vectors'!$B$4:$I$111,4),"0")</f>
        <v>0</v>
      </c>
      <c r="P511" s="31" t="str">
        <f aca="false">IF($L511&lt;&gt;"",VLOOKUP($L511,'Dietary Vectors'!$B$4:$I$111,5),"0")</f>
        <v>0</v>
      </c>
      <c r="Q511" s="31" t="str">
        <f aca="false">IF($L511&lt;&gt;"",VLOOKUP($L511,'Dietary Vectors'!$B$4:$I$111,6),"0")</f>
        <v>0</v>
      </c>
      <c r="R511" s="31" t="str">
        <f aca="false">IF($L511&lt;&gt;"",VLOOKUP($L511,'Dietary Vectors'!$B$4:$I$111,7),"0")</f>
        <v>0</v>
      </c>
      <c r="S511" s="33" t="str">
        <f aca="false">IF($L511&lt;&gt;"",VLOOKUP($L511,'Dietary Vectors'!$B$4:$I$111,8),"0")</f>
        <v>0</v>
      </c>
      <c r="T511" s="34"/>
    </row>
    <row r="512" customFormat="false" ht="18.75" hidden="false" customHeight="true" outlineLevel="0" collapsed="false">
      <c r="B512" s="27"/>
      <c r="C512" s="28"/>
      <c r="D512" s="27"/>
      <c r="E512" s="29"/>
      <c r="F512" s="28"/>
      <c r="G512" s="30"/>
      <c r="H512" s="31" t="str">
        <f aca="false">IF($G512&lt;&gt;"",VLOOKUP($G512,'Exercise Vectors'!$C$5:$F$31,2),"0")</f>
        <v>0</v>
      </c>
      <c r="I512" s="31" t="str">
        <f aca="false">IF($G512&lt;&gt;"",VLOOKUP($G512,'Exercise Vectors'!$C$5:$F$31,3),"0")</f>
        <v>0</v>
      </c>
      <c r="J512" s="31" t="str">
        <f aca="false">IF($G512&lt;&gt;"",VLOOKUP($G512,'Exercise Vectors'!$C$5:$F$31,4),"0")</f>
        <v>0</v>
      </c>
      <c r="K512" s="28"/>
      <c r="L512" s="32"/>
      <c r="M512" s="31" t="str">
        <f aca="false">IF($L512&lt;&gt;"",VLOOKUP($L512,'Dietary Vectors'!$B$4:$I$111,2),"0")</f>
        <v>0</v>
      </c>
      <c r="N512" s="31" t="str">
        <f aca="false">IF($L512&lt;&gt;"",VLOOKUP($L512,'Dietary Vectors'!$B$4:$I$111,3),"0")</f>
        <v>0</v>
      </c>
      <c r="O512" s="31" t="str">
        <f aca="false">IF($L512&lt;&gt;"",VLOOKUP($L512,'Dietary Vectors'!$B$4:$I$111,4),"0")</f>
        <v>0</v>
      </c>
      <c r="P512" s="31" t="str">
        <f aca="false">IF($L512&lt;&gt;"",VLOOKUP($L512,'Dietary Vectors'!$B$4:$I$111,5),"0")</f>
        <v>0</v>
      </c>
      <c r="Q512" s="31" t="str">
        <f aca="false">IF($L512&lt;&gt;"",VLOOKUP($L512,'Dietary Vectors'!$B$4:$I$111,6),"0")</f>
        <v>0</v>
      </c>
      <c r="R512" s="31" t="str">
        <f aca="false">IF($L512&lt;&gt;"",VLOOKUP($L512,'Dietary Vectors'!$B$4:$I$111,7),"0")</f>
        <v>0</v>
      </c>
      <c r="S512" s="33" t="str">
        <f aca="false">IF($L512&lt;&gt;"",VLOOKUP($L512,'Dietary Vectors'!$B$4:$I$111,8),"0")</f>
        <v>0</v>
      </c>
      <c r="T512" s="34"/>
    </row>
    <row r="513" customFormat="false" ht="18.75" hidden="false" customHeight="true" outlineLevel="0" collapsed="false">
      <c r="B513" s="27"/>
      <c r="C513" s="28"/>
      <c r="D513" s="27"/>
      <c r="E513" s="29"/>
      <c r="F513" s="28"/>
      <c r="G513" s="30"/>
      <c r="H513" s="31" t="str">
        <f aca="false">IF($G513&lt;&gt;"",VLOOKUP($G513,'Exercise Vectors'!$C$5:$F$31,2),"0")</f>
        <v>0</v>
      </c>
      <c r="I513" s="31" t="str">
        <f aca="false">IF($G513&lt;&gt;"",VLOOKUP($G513,'Exercise Vectors'!$C$5:$F$31,3),"0")</f>
        <v>0</v>
      </c>
      <c r="J513" s="31" t="str">
        <f aca="false">IF($G513&lt;&gt;"",VLOOKUP($G513,'Exercise Vectors'!$C$5:$F$31,4),"0")</f>
        <v>0</v>
      </c>
      <c r="K513" s="28"/>
      <c r="L513" s="32"/>
      <c r="M513" s="31" t="str">
        <f aca="false">IF($L513&lt;&gt;"",VLOOKUP($L513,'Dietary Vectors'!$B$4:$I$111,2),"0")</f>
        <v>0</v>
      </c>
      <c r="N513" s="31" t="str">
        <f aca="false">IF($L513&lt;&gt;"",VLOOKUP($L513,'Dietary Vectors'!$B$4:$I$111,3),"0")</f>
        <v>0</v>
      </c>
      <c r="O513" s="31" t="str">
        <f aca="false">IF($L513&lt;&gt;"",VLOOKUP($L513,'Dietary Vectors'!$B$4:$I$111,4),"0")</f>
        <v>0</v>
      </c>
      <c r="P513" s="31" t="str">
        <f aca="false">IF($L513&lt;&gt;"",VLOOKUP($L513,'Dietary Vectors'!$B$4:$I$111,5),"0")</f>
        <v>0</v>
      </c>
      <c r="Q513" s="31" t="str">
        <f aca="false">IF($L513&lt;&gt;"",VLOOKUP($L513,'Dietary Vectors'!$B$4:$I$111,6),"0")</f>
        <v>0</v>
      </c>
      <c r="R513" s="31" t="str">
        <f aca="false">IF($L513&lt;&gt;"",VLOOKUP($L513,'Dietary Vectors'!$B$4:$I$111,7),"0")</f>
        <v>0</v>
      </c>
      <c r="S513" s="33" t="str">
        <f aca="false">IF($L513&lt;&gt;"",VLOOKUP($L513,'Dietary Vectors'!$B$4:$I$111,8),"0")</f>
        <v>0</v>
      </c>
      <c r="T513" s="34"/>
    </row>
    <row r="514" customFormat="false" ht="18.75" hidden="false" customHeight="true" outlineLevel="0" collapsed="false">
      <c r="B514" s="27"/>
      <c r="C514" s="28"/>
      <c r="D514" s="27"/>
      <c r="E514" s="29"/>
      <c r="F514" s="28"/>
      <c r="G514" s="30"/>
      <c r="H514" s="31" t="str">
        <f aca="false">IF($G514&lt;&gt;"",VLOOKUP($G514,'Exercise Vectors'!$C$5:$F$31,2),"0")</f>
        <v>0</v>
      </c>
      <c r="I514" s="31" t="str">
        <f aca="false">IF($G514&lt;&gt;"",VLOOKUP($G514,'Exercise Vectors'!$C$5:$F$31,3),"0")</f>
        <v>0</v>
      </c>
      <c r="J514" s="31" t="str">
        <f aca="false">IF($G514&lt;&gt;"",VLOOKUP($G514,'Exercise Vectors'!$C$5:$F$31,4),"0")</f>
        <v>0</v>
      </c>
      <c r="K514" s="28"/>
      <c r="L514" s="32"/>
      <c r="M514" s="31" t="str">
        <f aca="false">IF($L514&lt;&gt;"",VLOOKUP($L514,'Dietary Vectors'!$B$4:$I$111,2),"0")</f>
        <v>0</v>
      </c>
      <c r="N514" s="31" t="str">
        <f aca="false">IF($L514&lt;&gt;"",VLOOKUP($L514,'Dietary Vectors'!$B$4:$I$111,3),"0")</f>
        <v>0</v>
      </c>
      <c r="O514" s="31" t="str">
        <f aca="false">IF($L514&lt;&gt;"",VLOOKUP($L514,'Dietary Vectors'!$B$4:$I$111,4),"0")</f>
        <v>0</v>
      </c>
      <c r="P514" s="31" t="str">
        <f aca="false">IF($L514&lt;&gt;"",VLOOKUP($L514,'Dietary Vectors'!$B$4:$I$111,5),"0")</f>
        <v>0</v>
      </c>
      <c r="Q514" s="31" t="str">
        <f aca="false">IF($L514&lt;&gt;"",VLOOKUP($L514,'Dietary Vectors'!$B$4:$I$111,6),"0")</f>
        <v>0</v>
      </c>
      <c r="R514" s="31" t="str">
        <f aca="false">IF($L514&lt;&gt;"",VLOOKUP($L514,'Dietary Vectors'!$B$4:$I$111,7),"0")</f>
        <v>0</v>
      </c>
      <c r="S514" s="33" t="str">
        <f aca="false">IF($L514&lt;&gt;"",VLOOKUP($L514,'Dietary Vectors'!$B$4:$I$111,8),"0")</f>
        <v>0</v>
      </c>
      <c r="T514" s="34"/>
    </row>
    <row r="515" customFormat="false" ht="18.75" hidden="false" customHeight="true" outlineLevel="0" collapsed="false">
      <c r="B515" s="27"/>
      <c r="C515" s="28"/>
      <c r="D515" s="27"/>
      <c r="E515" s="29"/>
      <c r="F515" s="28"/>
      <c r="G515" s="30"/>
      <c r="H515" s="31" t="str">
        <f aca="false">IF($G515&lt;&gt;"",VLOOKUP($G515,'Exercise Vectors'!$C$5:$F$31,2),"0")</f>
        <v>0</v>
      </c>
      <c r="I515" s="31" t="str">
        <f aca="false">IF($G515&lt;&gt;"",VLOOKUP($G515,'Exercise Vectors'!$C$5:$F$31,3),"0")</f>
        <v>0</v>
      </c>
      <c r="J515" s="31" t="str">
        <f aca="false">IF($G515&lt;&gt;"",VLOOKUP($G515,'Exercise Vectors'!$C$5:$F$31,4),"0")</f>
        <v>0</v>
      </c>
      <c r="K515" s="28"/>
      <c r="L515" s="32"/>
      <c r="M515" s="31" t="str">
        <f aca="false">IF($L515&lt;&gt;"",VLOOKUP($L515,'Dietary Vectors'!$B$4:$I$111,2),"0")</f>
        <v>0</v>
      </c>
      <c r="N515" s="31" t="str">
        <f aca="false">IF($L515&lt;&gt;"",VLOOKUP($L515,'Dietary Vectors'!$B$4:$I$111,3),"0")</f>
        <v>0</v>
      </c>
      <c r="O515" s="31" t="str">
        <f aca="false">IF($L515&lt;&gt;"",VLOOKUP($L515,'Dietary Vectors'!$B$4:$I$111,4),"0")</f>
        <v>0</v>
      </c>
      <c r="P515" s="31" t="str">
        <f aca="false">IF($L515&lt;&gt;"",VLOOKUP($L515,'Dietary Vectors'!$B$4:$I$111,5),"0")</f>
        <v>0</v>
      </c>
      <c r="Q515" s="31" t="str">
        <f aca="false">IF($L515&lt;&gt;"",VLOOKUP($L515,'Dietary Vectors'!$B$4:$I$111,6),"0")</f>
        <v>0</v>
      </c>
      <c r="R515" s="31" t="str">
        <f aca="false">IF($L515&lt;&gt;"",VLOOKUP($L515,'Dietary Vectors'!$B$4:$I$111,7),"0")</f>
        <v>0</v>
      </c>
      <c r="S515" s="33" t="str">
        <f aca="false">IF($L515&lt;&gt;"",VLOOKUP($L515,'Dietary Vectors'!$B$4:$I$111,8),"0")</f>
        <v>0</v>
      </c>
      <c r="T515" s="34"/>
    </row>
    <row r="516" customFormat="false" ht="18.75" hidden="false" customHeight="true" outlineLevel="0" collapsed="false">
      <c r="B516" s="27"/>
      <c r="C516" s="28"/>
      <c r="D516" s="27"/>
      <c r="E516" s="29"/>
      <c r="F516" s="28"/>
      <c r="G516" s="30"/>
      <c r="H516" s="31" t="str">
        <f aca="false">IF($G516&lt;&gt;"",VLOOKUP($G516,'Exercise Vectors'!$C$5:$F$31,2),"0")</f>
        <v>0</v>
      </c>
      <c r="I516" s="31" t="str">
        <f aca="false">IF($G516&lt;&gt;"",VLOOKUP($G516,'Exercise Vectors'!$C$5:$F$31,3),"0")</f>
        <v>0</v>
      </c>
      <c r="J516" s="31" t="str">
        <f aca="false">IF($G516&lt;&gt;"",VLOOKUP($G516,'Exercise Vectors'!$C$5:$F$31,4),"0")</f>
        <v>0</v>
      </c>
      <c r="K516" s="28"/>
      <c r="L516" s="32"/>
      <c r="M516" s="31" t="str">
        <f aca="false">IF($L516&lt;&gt;"",VLOOKUP($L516,'Dietary Vectors'!$B$4:$I$111,2),"0")</f>
        <v>0</v>
      </c>
      <c r="N516" s="31" t="str">
        <f aca="false">IF($L516&lt;&gt;"",VLOOKUP($L516,'Dietary Vectors'!$B$4:$I$111,3),"0")</f>
        <v>0</v>
      </c>
      <c r="O516" s="31" t="str">
        <f aca="false">IF($L516&lt;&gt;"",VLOOKUP($L516,'Dietary Vectors'!$B$4:$I$111,4),"0")</f>
        <v>0</v>
      </c>
      <c r="P516" s="31" t="str">
        <f aca="false">IF($L516&lt;&gt;"",VLOOKUP($L516,'Dietary Vectors'!$B$4:$I$111,5),"0")</f>
        <v>0</v>
      </c>
      <c r="Q516" s="31" t="str">
        <f aca="false">IF($L516&lt;&gt;"",VLOOKUP($L516,'Dietary Vectors'!$B$4:$I$111,6),"0")</f>
        <v>0</v>
      </c>
      <c r="R516" s="31" t="str">
        <f aca="false">IF($L516&lt;&gt;"",VLOOKUP($L516,'Dietary Vectors'!$B$4:$I$111,7),"0")</f>
        <v>0</v>
      </c>
      <c r="S516" s="33" t="str">
        <f aca="false">IF($L516&lt;&gt;"",VLOOKUP($L516,'Dietary Vectors'!$B$4:$I$111,8),"0")</f>
        <v>0</v>
      </c>
      <c r="T516" s="34"/>
    </row>
    <row r="517" customFormat="false" ht="18.75" hidden="false" customHeight="true" outlineLevel="0" collapsed="false">
      <c r="B517" s="27"/>
      <c r="C517" s="28"/>
      <c r="D517" s="27"/>
      <c r="E517" s="29"/>
      <c r="F517" s="28"/>
      <c r="G517" s="30"/>
      <c r="H517" s="31" t="str">
        <f aca="false">IF($G517&lt;&gt;"",VLOOKUP($G517,'Exercise Vectors'!$C$5:$F$31,2),"0")</f>
        <v>0</v>
      </c>
      <c r="I517" s="31" t="str">
        <f aca="false">IF($G517&lt;&gt;"",VLOOKUP($G517,'Exercise Vectors'!$C$5:$F$31,3),"0")</f>
        <v>0</v>
      </c>
      <c r="J517" s="31" t="str">
        <f aca="false">IF($G517&lt;&gt;"",VLOOKUP($G517,'Exercise Vectors'!$C$5:$F$31,4),"0")</f>
        <v>0</v>
      </c>
      <c r="K517" s="28"/>
      <c r="L517" s="32"/>
      <c r="M517" s="31" t="str">
        <f aca="false">IF($L517&lt;&gt;"",VLOOKUP($L517,'Dietary Vectors'!$B$4:$I$111,2),"0")</f>
        <v>0</v>
      </c>
      <c r="N517" s="31" t="str">
        <f aca="false">IF($L517&lt;&gt;"",VLOOKUP($L517,'Dietary Vectors'!$B$4:$I$111,3),"0")</f>
        <v>0</v>
      </c>
      <c r="O517" s="31" t="str">
        <f aca="false">IF($L517&lt;&gt;"",VLOOKUP($L517,'Dietary Vectors'!$B$4:$I$111,4),"0")</f>
        <v>0</v>
      </c>
      <c r="P517" s="31" t="str">
        <f aca="false">IF($L517&lt;&gt;"",VLOOKUP($L517,'Dietary Vectors'!$B$4:$I$111,5),"0")</f>
        <v>0</v>
      </c>
      <c r="Q517" s="31" t="str">
        <f aca="false">IF($L517&lt;&gt;"",VLOOKUP($L517,'Dietary Vectors'!$B$4:$I$111,6),"0")</f>
        <v>0</v>
      </c>
      <c r="R517" s="31" t="str">
        <f aca="false">IF($L517&lt;&gt;"",VLOOKUP($L517,'Dietary Vectors'!$B$4:$I$111,7),"0")</f>
        <v>0</v>
      </c>
      <c r="S517" s="33" t="str">
        <f aca="false">IF($L517&lt;&gt;"",VLOOKUP($L517,'Dietary Vectors'!$B$4:$I$111,8),"0")</f>
        <v>0</v>
      </c>
      <c r="T517" s="34"/>
    </row>
    <row r="518" customFormat="false" ht="18.75" hidden="false" customHeight="true" outlineLevel="0" collapsed="false">
      <c r="B518" s="27"/>
      <c r="C518" s="28"/>
      <c r="D518" s="27"/>
      <c r="E518" s="29"/>
      <c r="F518" s="28"/>
      <c r="G518" s="30"/>
      <c r="H518" s="31" t="str">
        <f aca="false">IF($G518&lt;&gt;"",VLOOKUP($G518,'Exercise Vectors'!$C$5:$F$31,2),"0")</f>
        <v>0</v>
      </c>
      <c r="I518" s="31" t="str">
        <f aca="false">IF($G518&lt;&gt;"",VLOOKUP($G518,'Exercise Vectors'!$C$5:$F$31,3),"0")</f>
        <v>0</v>
      </c>
      <c r="J518" s="31" t="str">
        <f aca="false">IF($G518&lt;&gt;"",VLOOKUP($G518,'Exercise Vectors'!$C$5:$F$31,4),"0")</f>
        <v>0</v>
      </c>
      <c r="K518" s="28"/>
      <c r="L518" s="32"/>
      <c r="M518" s="31" t="str">
        <f aca="false">IF($L518&lt;&gt;"",VLOOKUP($L518,'Dietary Vectors'!$B$4:$I$111,2),"0")</f>
        <v>0</v>
      </c>
      <c r="N518" s="31" t="str">
        <f aca="false">IF($L518&lt;&gt;"",VLOOKUP($L518,'Dietary Vectors'!$B$4:$I$111,3),"0")</f>
        <v>0</v>
      </c>
      <c r="O518" s="31" t="str">
        <f aca="false">IF($L518&lt;&gt;"",VLOOKUP($L518,'Dietary Vectors'!$B$4:$I$111,4),"0")</f>
        <v>0</v>
      </c>
      <c r="P518" s="31" t="str">
        <f aca="false">IF($L518&lt;&gt;"",VLOOKUP($L518,'Dietary Vectors'!$B$4:$I$111,5),"0")</f>
        <v>0</v>
      </c>
      <c r="Q518" s="31" t="str">
        <f aca="false">IF($L518&lt;&gt;"",VLOOKUP($L518,'Dietary Vectors'!$B$4:$I$111,6),"0")</f>
        <v>0</v>
      </c>
      <c r="R518" s="31" t="str">
        <f aca="false">IF($L518&lt;&gt;"",VLOOKUP($L518,'Dietary Vectors'!$B$4:$I$111,7),"0")</f>
        <v>0</v>
      </c>
      <c r="S518" s="33" t="str">
        <f aca="false">IF($L518&lt;&gt;"",VLOOKUP($L518,'Dietary Vectors'!$B$4:$I$111,8),"0")</f>
        <v>0</v>
      </c>
      <c r="T518" s="34"/>
    </row>
    <row r="519" customFormat="false" ht="18.75" hidden="false" customHeight="true" outlineLevel="0" collapsed="false">
      <c r="B519" s="27"/>
      <c r="C519" s="28"/>
      <c r="D519" s="27"/>
      <c r="E519" s="29"/>
      <c r="F519" s="28"/>
      <c r="G519" s="30"/>
      <c r="H519" s="31" t="str">
        <f aca="false">IF($G519&lt;&gt;"",VLOOKUP($G519,'Exercise Vectors'!$C$5:$F$31,2),"0")</f>
        <v>0</v>
      </c>
      <c r="I519" s="31" t="str">
        <f aca="false">IF($G519&lt;&gt;"",VLOOKUP($G519,'Exercise Vectors'!$C$5:$F$31,3),"0")</f>
        <v>0</v>
      </c>
      <c r="J519" s="31" t="str">
        <f aca="false">IF($G519&lt;&gt;"",VLOOKUP($G519,'Exercise Vectors'!$C$5:$F$31,4),"0")</f>
        <v>0</v>
      </c>
      <c r="K519" s="28"/>
      <c r="L519" s="32"/>
      <c r="M519" s="31" t="str">
        <f aca="false">IF($L519&lt;&gt;"",VLOOKUP($L519,'Dietary Vectors'!$B$4:$I$111,2),"0")</f>
        <v>0</v>
      </c>
      <c r="N519" s="31" t="str">
        <f aca="false">IF($L519&lt;&gt;"",VLOOKUP($L519,'Dietary Vectors'!$B$4:$I$111,3),"0")</f>
        <v>0</v>
      </c>
      <c r="O519" s="31" t="str">
        <f aca="false">IF($L519&lt;&gt;"",VLOOKUP($L519,'Dietary Vectors'!$B$4:$I$111,4),"0")</f>
        <v>0</v>
      </c>
      <c r="P519" s="31" t="str">
        <f aca="false">IF($L519&lt;&gt;"",VLOOKUP($L519,'Dietary Vectors'!$B$4:$I$111,5),"0")</f>
        <v>0</v>
      </c>
      <c r="Q519" s="31" t="str">
        <f aca="false">IF($L519&lt;&gt;"",VLOOKUP($L519,'Dietary Vectors'!$B$4:$I$111,6),"0")</f>
        <v>0</v>
      </c>
      <c r="R519" s="31" t="str">
        <f aca="false">IF($L519&lt;&gt;"",VLOOKUP($L519,'Dietary Vectors'!$B$4:$I$111,7),"0")</f>
        <v>0</v>
      </c>
      <c r="S519" s="33" t="str">
        <f aca="false">IF($L519&lt;&gt;"",VLOOKUP($L519,'Dietary Vectors'!$B$4:$I$111,8),"0")</f>
        <v>0</v>
      </c>
      <c r="T519" s="34"/>
    </row>
    <row r="520" customFormat="false" ht="18.75" hidden="false" customHeight="true" outlineLevel="0" collapsed="false">
      <c r="B520" s="27"/>
      <c r="C520" s="28"/>
      <c r="D520" s="27"/>
      <c r="E520" s="29"/>
      <c r="F520" s="28"/>
      <c r="G520" s="30"/>
      <c r="H520" s="31" t="str">
        <f aca="false">IF($G520&lt;&gt;"",VLOOKUP($G520,'Exercise Vectors'!$C$5:$F$31,2),"0")</f>
        <v>0</v>
      </c>
      <c r="I520" s="31" t="str">
        <f aca="false">IF($G520&lt;&gt;"",VLOOKUP($G520,'Exercise Vectors'!$C$5:$F$31,3),"0")</f>
        <v>0</v>
      </c>
      <c r="J520" s="31" t="str">
        <f aca="false">IF($G520&lt;&gt;"",VLOOKUP($G520,'Exercise Vectors'!$C$5:$F$31,4),"0")</f>
        <v>0</v>
      </c>
      <c r="K520" s="28"/>
      <c r="L520" s="32"/>
      <c r="M520" s="31" t="str">
        <f aca="false">IF($L520&lt;&gt;"",VLOOKUP($L520,'Dietary Vectors'!$B$4:$I$111,2),"0")</f>
        <v>0</v>
      </c>
      <c r="N520" s="31" t="str">
        <f aca="false">IF($L520&lt;&gt;"",VLOOKUP($L520,'Dietary Vectors'!$B$4:$I$111,3),"0")</f>
        <v>0</v>
      </c>
      <c r="O520" s="31" t="str">
        <f aca="false">IF($L520&lt;&gt;"",VLOOKUP($L520,'Dietary Vectors'!$B$4:$I$111,4),"0")</f>
        <v>0</v>
      </c>
      <c r="P520" s="31" t="str">
        <f aca="false">IF($L520&lt;&gt;"",VLOOKUP($L520,'Dietary Vectors'!$B$4:$I$111,5),"0")</f>
        <v>0</v>
      </c>
      <c r="Q520" s="31" t="str">
        <f aca="false">IF($L520&lt;&gt;"",VLOOKUP($L520,'Dietary Vectors'!$B$4:$I$111,6),"0")</f>
        <v>0</v>
      </c>
      <c r="R520" s="31" t="str">
        <f aca="false">IF($L520&lt;&gt;"",VLOOKUP($L520,'Dietary Vectors'!$B$4:$I$111,7),"0")</f>
        <v>0</v>
      </c>
      <c r="S520" s="33" t="str">
        <f aca="false">IF($L520&lt;&gt;"",VLOOKUP($L520,'Dietary Vectors'!$B$4:$I$111,8),"0")</f>
        <v>0</v>
      </c>
      <c r="T520" s="34"/>
    </row>
    <row r="521" customFormat="false" ht="18.75" hidden="false" customHeight="true" outlineLevel="0" collapsed="false">
      <c r="B521" s="37"/>
      <c r="C521" s="38"/>
      <c r="D521" s="37"/>
      <c r="E521" s="39"/>
      <c r="F521" s="38"/>
      <c r="G521" s="40"/>
      <c r="H521" s="41" t="str">
        <f aca="false">IF($G521&lt;&gt;"",VLOOKUP($G521,'Exercise Vectors'!$C$5:$F$31,2),"0")</f>
        <v>0</v>
      </c>
      <c r="I521" s="41" t="str">
        <f aca="false">IF($G521&lt;&gt;"",VLOOKUP($G521,'Exercise Vectors'!$C$5:$F$31,3),"0")</f>
        <v>0</v>
      </c>
      <c r="J521" s="41" t="str">
        <f aca="false">IF($G521&lt;&gt;"",VLOOKUP($G521,'Exercise Vectors'!$C$5:$F$31,4),"0")</f>
        <v>0</v>
      </c>
      <c r="K521" s="38"/>
      <c r="L521" s="42"/>
      <c r="M521" s="41" t="str">
        <f aca="false">IF($L521&lt;&gt;"",VLOOKUP($L521,'Dietary Vectors'!$B$4:$I$111,2),"0")</f>
        <v>0</v>
      </c>
      <c r="N521" s="41" t="str">
        <f aca="false">IF($L521&lt;&gt;"",VLOOKUP($L521,'Dietary Vectors'!$B$4:$I$111,3),"0")</f>
        <v>0</v>
      </c>
      <c r="O521" s="41" t="str">
        <f aca="false">IF($L521&lt;&gt;"",VLOOKUP($L521,'Dietary Vectors'!$B$4:$I$111,4),"0")</f>
        <v>0</v>
      </c>
      <c r="P521" s="41" t="str">
        <f aca="false">IF($L521&lt;&gt;"",VLOOKUP($L521,'Dietary Vectors'!$B$4:$I$111,5),"0")</f>
        <v>0</v>
      </c>
      <c r="Q521" s="41" t="str">
        <f aca="false">IF($L521&lt;&gt;"",VLOOKUP($L521,'Dietary Vectors'!$B$4:$I$111,6),"0")</f>
        <v>0</v>
      </c>
      <c r="R521" s="41" t="str">
        <f aca="false">IF($L521&lt;&gt;"",VLOOKUP($L521,'Dietary Vectors'!$B$4:$I$111,7),"0")</f>
        <v>0</v>
      </c>
      <c r="S521" s="43" t="str">
        <f aca="false">IF($L521&lt;&gt;"",VLOOKUP($L521,'Dietary Vectors'!$B$4:$I$111,8),"0")</f>
        <v>0</v>
      </c>
      <c r="T521" s="44"/>
    </row>
    <row r="522" customFormat="false" ht="18.75" hidden="false" customHeight="true" outlineLevel="0" collapsed="false"/>
    <row r="523" customFormat="false" ht="18.75" hidden="false" customHeight="true" outlineLevel="0" collapsed="false"/>
  </sheetData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2" ySplit="2" topLeftCell="D5" activePane="bottomRight" state="frozen"/>
      <selection pane="topLeft" activeCell="B3" activeCellId="0" sqref="B3"/>
      <selection pane="topRight" activeCell="D3" activeCellId="0" sqref="D3"/>
      <selection pane="bottomLeft" activeCell="B5" activeCellId="0" sqref="B5"/>
      <selection pane="bottomRight" activeCell="C19" activeCellId="0" sqref="C19 C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28"/>
    <col collapsed="false" customWidth="true" hidden="false" outlineLevel="0" max="6" min="4" style="0" width="9.41"/>
  </cols>
  <sheetData>
    <row r="2" customFormat="false" ht="17" hidden="false" customHeight="false" outlineLevel="0" collapsed="false"/>
    <row r="3" customFormat="false" ht="14.65" hidden="false" customHeight="false" outlineLevel="0" collapsed="false">
      <c r="B3" s="48" t="s">
        <v>148</v>
      </c>
      <c r="C3" s="49" t="s">
        <v>149</v>
      </c>
      <c r="D3" s="49"/>
      <c r="E3" s="50"/>
      <c r="F3" s="50"/>
    </row>
    <row r="4" customFormat="false" ht="14.65" hidden="false" customHeight="false" outlineLevel="0" collapsed="false">
      <c r="B4" s="48" t="s">
        <v>150</v>
      </c>
      <c r="C4" s="51" t="s">
        <v>151</v>
      </c>
      <c r="D4" s="50" t="s">
        <v>20</v>
      </c>
      <c r="E4" s="50" t="s">
        <v>21</v>
      </c>
      <c r="F4" s="50" t="s">
        <v>22</v>
      </c>
    </row>
    <row r="5" customFormat="false" ht="14.65" hidden="false" customHeight="false" outlineLevel="0" collapsed="false">
      <c r="B5" s="52" t="n">
        <v>1</v>
      </c>
      <c r="C5" s="0" t="s">
        <v>152</v>
      </c>
      <c r="D5" s="0" t="n">
        <v>3</v>
      </c>
      <c r="E5" s="0" t="n">
        <v>1</v>
      </c>
      <c r="F5" s="0" t="n">
        <v>3</v>
      </c>
    </row>
    <row r="6" customFormat="false" ht="14.65" hidden="false" customHeight="false" outlineLevel="0" collapsed="false">
      <c r="B6" s="52" t="n">
        <v>2</v>
      </c>
      <c r="C6" s="0" t="s">
        <v>153</v>
      </c>
      <c r="D6" s="0" t="n">
        <v>2</v>
      </c>
      <c r="E6" s="0" t="n">
        <v>2</v>
      </c>
      <c r="F6" s="0" t="n">
        <v>2</v>
      </c>
    </row>
    <row r="7" customFormat="false" ht="14.65" hidden="false" customHeight="false" outlineLevel="0" collapsed="false">
      <c r="B7" s="52" t="n">
        <v>3</v>
      </c>
      <c r="C7" s="0" t="s">
        <v>154</v>
      </c>
      <c r="D7" s="0" t="n">
        <v>3</v>
      </c>
      <c r="E7" s="0" t="n">
        <v>1</v>
      </c>
      <c r="F7" s="0" t="n">
        <v>3</v>
      </c>
    </row>
    <row r="8" customFormat="false" ht="14.65" hidden="false" customHeight="false" outlineLevel="0" collapsed="false">
      <c r="B8" s="52" t="n">
        <v>4</v>
      </c>
      <c r="C8" s="0" t="s">
        <v>155</v>
      </c>
      <c r="D8" s="0" t="n">
        <v>1</v>
      </c>
      <c r="E8" s="0" t="n">
        <v>1</v>
      </c>
      <c r="F8" s="0" t="n">
        <v>1</v>
      </c>
    </row>
    <row r="9" customFormat="false" ht="14.65" hidden="false" customHeight="false" outlineLevel="0" collapsed="false">
      <c r="B9" s="52" t="n">
        <v>5</v>
      </c>
      <c r="C9" s="0" t="s">
        <v>156</v>
      </c>
      <c r="D9" s="0" t="n">
        <v>2</v>
      </c>
      <c r="E9" s="0" t="n">
        <v>3</v>
      </c>
      <c r="F9" s="0" t="n">
        <v>3</v>
      </c>
    </row>
    <row r="10" customFormat="false" ht="14.65" hidden="false" customHeight="false" outlineLevel="0" collapsed="false">
      <c r="B10" s="52" t="n">
        <v>6</v>
      </c>
      <c r="C10" s="0" t="s">
        <v>157</v>
      </c>
      <c r="D10" s="0" t="n">
        <v>1</v>
      </c>
      <c r="E10" s="0" t="n">
        <v>1</v>
      </c>
      <c r="F10" s="0" t="n">
        <v>1</v>
      </c>
    </row>
    <row r="11" customFormat="false" ht="14.65" hidden="false" customHeight="false" outlineLevel="0" collapsed="false">
      <c r="B11" s="52" t="n">
        <v>7</v>
      </c>
      <c r="C11" s="0" t="s">
        <v>158</v>
      </c>
      <c r="D11" s="0" t="n">
        <v>1</v>
      </c>
      <c r="E11" s="0" t="n">
        <v>2</v>
      </c>
      <c r="F11" s="0" t="n">
        <v>3</v>
      </c>
    </row>
    <row r="12" customFormat="false" ht="14.65" hidden="false" customHeight="false" outlineLevel="0" collapsed="false">
      <c r="B12" s="52" t="n">
        <v>8</v>
      </c>
      <c r="C12" s="0" t="s">
        <v>159</v>
      </c>
      <c r="D12" s="0" t="n">
        <v>3</v>
      </c>
      <c r="E12" s="0" t="n">
        <v>1</v>
      </c>
      <c r="F12" s="0" t="n">
        <v>2</v>
      </c>
    </row>
    <row r="13" customFormat="false" ht="14.65" hidden="false" customHeight="false" outlineLevel="0" collapsed="false">
      <c r="B13" s="52" t="n">
        <v>9</v>
      </c>
      <c r="C13" s="0" t="s">
        <v>160</v>
      </c>
      <c r="D13" s="0" t="n">
        <v>2</v>
      </c>
      <c r="E13" s="0" t="n">
        <v>1</v>
      </c>
      <c r="F13" s="0" t="n">
        <v>3</v>
      </c>
    </row>
    <row r="14" customFormat="false" ht="14.65" hidden="false" customHeight="false" outlineLevel="0" collapsed="false">
      <c r="B14" s="52" t="n">
        <v>10</v>
      </c>
      <c r="C14" s="0" t="s">
        <v>161</v>
      </c>
      <c r="D14" s="0" t="n">
        <v>1</v>
      </c>
      <c r="E14" s="0" t="n">
        <v>2</v>
      </c>
      <c r="F14" s="0" t="n">
        <v>1</v>
      </c>
    </row>
    <row r="15" customFormat="false" ht="14.65" hidden="false" customHeight="false" outlineLevel="0" collapsed="false">
      <c r="B15" s="52" t="n">
        <v>11</v>
      </c>
      <c r="C15" s="0" t="s">
        <v>162</v>
      </c>
      <c r="D15" s="0" t="n">
        <v>1</v>
      </c>
      <c r="E15" s="0" t="n">
        <v>1</v>
      </c>
      <c r="F15" s="0" t="n">
        <v>1</v>
      </c>
    </row>
    <row r="16" customFormat="false" ht="14.65" hidden="false" customHeight="false" outlineLevel="0" collapsed="false">
      <c r="B16" s="52" t="n">
        <v>12</v>
      </c>
      <c r="C16" s="0" t="s">
        <v>163</v>
      </c>
      <c r="D16" s="0" t="n">
        <v>1</v>
      </c>
      <c r="E16" s="0" t="n">
        <v>2</v>
      </c>
      <c r="F16" s="0" t="n">
        <v>3</v>
      </c>
    </row>
    <row r="17" customFormat="false" ht="14.65" hidden="false" customHeight="false" outlineLevel="0" collapsed="false">
      <c r="B17" s="52" t="n">
        <v>13</v>
      </c>
      <c r="C17" s="0" t="s">
        <v>164</v>
      </c>
      <c r="D17" s="0" t="n">
        <v>2</v>
      </c>
      <c r="E17" s="0" t="n">
        <v>2</v>
      </c>
      <c r="F17" s="0" t="n">
        <v>3</v>
      </c>
    </row>
    <row r="18" customFormat="false" ht="14.65" hidden="false" customHeight="false" outlineLevel="0" collapsed="false">
      <c r="B18" s="52" t="n">
        <v>14</v>
      </c>
      <c r="C18" s="0" t="s">
        <v>165</v>
      </c>
      <c r="D18" s="0" t="n">
        <v>2</v>
      </c>
      <c r="E18" s="0" t="n">
        <v>1</v>
      </c>
      <c r="F18" s="0" t="n">
        <v>1</v>
      </c>
    </row>
    <row r="19" customFormat="false" ht="14.65" hidden="false" customHeight="false" outlineLevel="0" collapsed="false">
      <c r="B19" s="52" t="n">
        <v>15</v>
      </c>
      <c r="C19" s="0" t="s">
        <v>166</v>
      </c>
      <c r="D19" s="0" t="n">
        <v>2</v>
      </c>
      <c r="E19" s="0" t="n">
        <v>1</v>
      </c>
      <c r="F19" s="0" t="n">
        <v>1</v>
      </c>
    </row>
    <row r="20" customFormat="false" ht="14.65" hidden="false" customHeight="false" outlineLevel="0" collapsed="false">
      <c r="B20" s="52" t="n">
        <v>16</v>
      </c>
      <c r="C20" s="0" t="s">
        <v>167</v>
      </c>
      <c r="D20" s="0" t="n">
        <v>1</v>
      </c>
      <c r="E20" s="0" t="n">
        <v>2</v>
      </c>
      <c r="F20" s="0" t="n">
        <v>4</v>
      </c>
    </row>
    <row r="21" customFormat="false" ht="14.65" hidden="false" customHeight="false" outlineLevel="0" collapsed="false">
      <c r="B21" s="52" t="n">
        <v>17</v>
      </c>
      <c r="C21" s="0" t="s">
        <v>168</v>
      </c>
      <c r="D21" s="0" t="n">
        <v>4</v>
      </c>
      <c r="E21" s="0" t="n">
        <v>3</v>
      </c>
      <c r="F21" s="0" t="n">
        <v>2</v>
      </c>
    </row>
    <row r="22" customFormat="false" ht="14.65" hidden="false" customHeight="false" outlineLevel="0" collapsed="false">
      <c r="B22" s="52" t="n">
        <v>18</v>
      </c>
      <c r="C22" s="0" t="s">
        <v>169</v>
      </c>
      <c r="D22" s="0" t="n">
        <v>2</v>
      </c>
      <c r="E22" s="0" t="n">
        <v>1</v>
      </c>
      <c r="F22" s="0" t="n">
        <v>2</v>
      </c>
    </row>
    <row r="23" customFormat="false" ht="14.65" hidden="false" customHeight="false" outlineLevel="0" collapsed="false">
      <c r="B23" s="52" t="n">
        <v>19</v>
      </c>
      <c r="C23" s="0" t="s">
        <v>170</v>
      </c>
      <c r="D23" s="0" t="n">
        <v>3</v>
      </c>
      <c r="E23" s="0" t="n">
        <v>3</v>
      </c>
      <c r="F23" s="0" t="n">
        <v>3</v>
      </c>
    </row>
    <row r="24" customFormat="false" ht="14.65" hidden="false" customHeight="false" outlineLevel="0" collapsed="false">
      <c r="B24" s="52" t="n">
        <v>20</v>
      </c>
      <c r="C24" s="0" t="s">
        <v>171</v>
      </c>
      <c r="D24" s="0" t="n">
        <v>3</v>
      </c>
      <c r="E24" s="0" t="n">
        <v>3</v>
      </c>
      <c r="F24" s="0" t="n">
        <v>3</v>
      </c>
    </row>
    <row r="25" customFormat="false" ht="14.65" hidden="false" customHeight="false" outlineLevel="0" collapsed="false">
      <c r="B25" s="52" t="n">
        <v>21</v>
      </c>
      <c r="C25" s="0" t="s">
        <v>172</v>
      </c>
      <c r="D25" s="0" t="n">
        <v>2</v>
      </c>
      <c r="E25" s="0" t="n">
        <v>1</v>
      </c>
      <c r="F25" s="0" t="n">
        <v>2</v>
      </c>
    </row>
    <row r="26" customFormat="false" ht="14.65" hidden="false" customHeight="false" outlineLevel="0" collapsed="false">
      <c r="B26" s="52" t="n">
        <v>22</v>
      </c>
      <c r="C26" s="0" t="s">
        <v>173</v>
      </c>
      <c r="D26" s="0" t="n">
        <v>3</v>
      </c>
      <c r="E26" s="0" t="n">
        <v>2</v>
      </c>
      <c r="F26" s="0" t="n">
        <v>3</v>
      </c>
    </row>
    <row r="27" customFormat="false" ht="14.65" hidden="false" customHeight="false" outlineLevel="0" collapsed="false">
      <c r="B27" s="52" t="n">
        <v>23</v>
      </c>
      <c r="C27" s="0" t="s">
        <v>174</v>
      </c>
      <c r="D27" s="0" t="n">
        <v>2</v>
      </c>
      <c r="E27" s="0" t="n">
        <v>2</v>
      </c>
      <c r="F27" s="0" t="n">
        <v>3</v>
      </c>
    </row>
    <row r="28" customFormat="false" ht="14.65" hidden="false" customHeight="false" outlineLevel="0" collapsed="false">
      <c r="B28" s="52" t="n">
        <v>24</v>
      </c>
      <c r="C28" s="0" t="s">
        <v>175</v>
      </c>
      <c r="D28" s="0" t="n">
        <v>3</v>
      </c>
      <c r="E28" s="0" t="n">
        <v>3</v>
      </c>
      <c r="F28" s="0" t="n">
        <v>4</v>
      </c>
    </row>
    <row r="29" customFormat="false" ht="14.65" hidden="false" customHeight="false" outlineLevel="0" collapsed="false">
      <c r="B29" s="52" t="n">
        <v>25</v>
      </c>
      <c r="C29" s="0" t="s">
        <v>176</v>
      </c>
      <c r="D29" s="0" t="n">
        <v>2</v>
      </c>
      <c r="E29" s="0" t="n">
        <v>2</v>
      </c>
      <c r="F29" s="0" t="n">
        <v>2</v>
      </c>
    </row>
    <row r="30" customFormat="false" ht="14.65" hidden="false" customHeight="false" outlineLevel="0" collapsed="false">
      <c r="B30" s="52" t="n">
        <v>26</v>
      </c>
      <c r="C30" s="0" t="s">
        <v>177</v>
      </c>
      <c r="D30" s="0" t="n">
        <v>1</v>
      </c>
      <c r="E30" s="0" t="n">
        <v>1</v>
      </c>
      <c r="F30" s="0" t="n">
        <v>1</v>
      </c>
    </row>
    <row r="31" customFormat="false" ht="14.65" hidden="false" customHeight="false" outlineLevel="0" collapsed="false">
      <c r="B31" s="52" t="n">
        <v>27</v>
      </c>
      <c r="C31" s="0" t="s">
        <v>178</v>
      </c>
      <c r="D31" s="0" t="n">
        <v>1</v>
      </c>
      <c r="E31" s="0" t="n">
        <v>3</v>
      </c>
      <c r="F31" s="0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8.28"/>
    <col collapsed="false" customWidth="true" hidden="false" outlineLevel="0" max="9" min="9" style="0" width="12.28"/>
  </cols>
  <sheetData>
    <row r="2" customFormat="false" ht="17" hidden="false" customHeight="false" outlineLevel="0" collapsed="false">
      <c r="B2" s="49" t="s">
        <v>179</v>
      </c>
    </row>
    <row r="3" customFormat="false" ht="14.65" hidden="false" customHeight="false" outlineLevel="0" collapsed="false">
      <c r="B3" s="51" t="s">
        <v>151</v>
      </c>
      <c r="C3" s="50" t="s">
        <v>7</v>
      </c>
      <c r="D3" s="50" t="s">
        <v>8</v>
      </c>
      <c r="E3" s="50" t="s">
        <v>9</v>
      </c>
      <c r="F3" s="50" t="s">
        <v>10</v>
      </c>
      <c r="G3" s="50" t="s">
        <v>11</v>
      </c>
      <c r="H3" s="50" t="s">
        <v>12</v>
      </c>
      <c r="I3" s="50" t="s">
        <v>13</v>
      </c>
    </row>
    <row r="4" customFormat="false" ht="14.65" hidden="false" customHeight="false" outlineLevel="0" collapsed="false">
      <c r="B4" s="0" t="s">
        <v>122</v>
      </c>
      <c r="C4" s="0" t="n">
        <v>527</v>
      </c>
      <c r="D4" s="0" t="n">
        <v>1.4</v>
      </c>
      <c r="E4" s="0" t="n">
        <v>6.6</v>
      </c>
      <c r="F4" s="0" t="n">
        <v>16.2</v>
      </c>
      <c r="G4" s="0" t="n">
        <v>10.4</v>
      </c>
      <c r="H4" s="0" t="n">
        <v>0.5</v>
      </c>
      <c r="I4" s="0" t="n">
        <v>38</v>
      </c>
    </row>
    <row r="5" customFormat="false" ht="14.65" hidden="false" customHeight="false" outlineLevel="0" collapsed="false">
      <c r="B5" s="0" t="s">
        <v>84</v>
      </c>
      <c r="C5" s="0" t="n">
        <v>864</v>
      </c>
      <c r="D5" s="0" t="n">
        <v>4.5</v>
      </c>
      <c r="E5" s="0" t="n">
        <v>1.2</v>
      </c>
      <c r="F5" s="0" t="n">
        <v>48.3</v>
      </c>
      <c r="G5" s="0" t="n">
        <v>44.7</v>
      </c>
      <c r="H5" s="0" t="n">
        <v>0.8</v>
      </c>
      <c r="I5" s="0" t="n">
        <v>15</v>
      </c>
    </row>
    <row r="6" customFormat="false" ht="14.65" hidden="false" customHeight="false" outlineLevel="0" collapsed="false">
      <c r="B6" s="0" t="s">
        <v>64</v>
      </c>
      <c r="C6" s="0" t="n">
        <v>200</v>
      </c>
      <c r="D6" s="0" t="n">
        <v>1</v>
      </c>
      <c r="E6" s="0" t="n">
        <v>0.27</v>
      </c>
      <c r="F6" s="0" t="n">
        <v>10.8</v>
      </c>
      <c r="G6" s="0" t="n">
        <v>10</v>
      </c>
      <c r="H6" s="0" t="n">
        <v>0.2</v>
      </c>
      <c r="I6" s="0" t="n">
        <v>3.3</v>
      </c>
    </row>
    <row r="7" customFormat="false" ht="14.65" hidden="false" customHeight="false" outlineLevel="0" collapsed="false">
      <c r="B7" s="0" t="s">
        <v>97</v>
      </c>
      <c r="C7" s="0" t="n">
        <v>597</v>
      </c>
      <c r="D7" s="0" t="n">
        <v>1.2</v>
      </c>
      <c r="E7" s="0" t="n">
        <v>0.3</v>
      </c>
      <c r="F7" s="0" t="n">
        <v>35.4</v>
      </c>
      <c r="G7" s="0" t="n">
        <v>35.4</v>
      </c>
      <c r="H7" s="0" t="n">
        <v>5.4</v>
      </c>
      <c r="I7" s="0" t="n">
        <v>9</v>
      </c>
    </row>
    <row r="8" customFormat="false" ht="14.65" hidden="false" customHeight="false" outlineLevel="0" collapsed="false">
      <c r="B8" s="0" t="s">
        <v>180</v>
      </c>
      <c r="C8" s="0" t="n">
        <v>400</v>
      </c>
      <c r="D8" s="0" t="n">
        <v>0.8</v>
      </c>
      <c r="E8" s="0" t="n">
        <v>0.2</v>
      </c>
      <c r="F8" s="0" t="n">
        <v>23.6</v>
      </c>
      <c r="G8" s="0" t="n">
        <v>23.6</v>
      </c>
      <c r="H8" s="0" t="n">
        <v>3.6</v>
      </c>
      <c r="I8" s="0" t="n">
        <v>6</v>
      </c>
    </row>
    <row r="9" customFormat="false" ht="14.65" hidden="false" customHeight="false" outlineLevel="0" collapsed="false">
      <c r="B9" s="0" t="s">
        <v>49</v>
      </c>
      <c r="C9" s="0" t="n">
        <v>848</v>
      </c>
      <c r="D9" s="0" t="n">
        <v>12.6</v>
      </c>
      <c r="E9" s="0" t="n">
        <v>16.9</v>
      </c>
      <c r="F9" s="0" t="n">
        <v>0</v>
      </c>
      <c r="G9" s="0" t="n">
        <v>0</v>
      </c>
      <c r="H9" s="0" t="n">
        <v>0</v>
      </c>
      <c r="I9" s="0" t="n">
        <v>1010</v>
      </c>
    </row>
    <row r="10" customFormat="false" ht="14.65" hidden="false" customHeight="false" outlineLevel="0" collapsed="false">
      <c r="B10" s="0" t="s">
        <v>142</v>
      </c>
      <c r="C10" s="0" t="n">
        <v>361</v>
      </c>
      <c r="D10" s="0" t="n">
        <v>3</v>
      </c>
      <c r="E10" s="0" t="n">
        <v>0.7</v>
      </c>
      <c r="F10" s="0" t="n">
        <v>17.7</v>
      </c>
      <c r="G10" s="0" t="n">
        <v>1.01</v>
      </c>
      <c r="H10" s="0" t="n">
        <v>0.52</v>
      </c>
      <c r="I10" s="0" t="n">
        <v>186</v>
      </c>
    </row>
    <row r="11" customFormat="false" ht="14.65" hidden="false" customHeight="false" outlineLevel="0" collapsed="false">
      <c r="B11" s="0" t="s">
        <v>46</v>
      </c>
      <c r="C11" s="0" t="n">
        <v>355</v>
      </c>
      <c r="D11" s="0" t="n">
        <v>5.2</v>
      </c>
      <c r="E11" s="0" t="n">
        <v>0.6</v>
      </c>
      <c r="F11" s="0" t="n">
        <v>15.3</v>
      </c>
      <c r="G11" s="0" t="n">
        <v>5.9</v>
      </c>
      <c r="H11" s="0" t="n">
        <v>3.7</v>
      </c>
      <c r="I11" s="0" t="n">
        <v>530</v>
      </c>
    </row>
    <row r="12" customFormat="false" ht="14.65" hidden="false" customHeight="false" outlineLevel="0" collapsed="false">
      <c r="B12" s="0" t="s">
        <v>95</v>
      </c>
      <c r="C12" s="0" t="n">
        <v>316</v>
      </c>
      <c r="D12" s="0" t="n">
        <v>5.4</v>
      </c>
      <c r="E12" s="0" t="n">
        <v>0.6</v>
      </c>
      <c r="F12" s="0" t="n">
        <v>12.8</v>
      </c>
      <c r="G12" s="0" t="n">
        <v>3.1</v>
      </c>
      <c r="H12" s="0" t="n">
        <v>3.8</v>
      </c>
      <c r="I12" s="0" t="n">
        <v>550</v>
      </c>
    </row>
    <row r="13" customFormat="false" ht="14.65" hidden="false" customHeight="false" outlineLevel="0" collapsed="false">
      <c r="B13" s="0" t="s">
        <v>51</v>
      </c>
      <c r="C13" s="0" t="n">
        <v>588</v>
      </c>
      <c r="D13" s="0" t="n">
        <v>26.3</v>
      </c>
      <c r="E13" s="0" t="n">
        <v>4</v>
      </c>
      <c r="F13" s="0" t="n">
        <v>0</v>
      </c>
      <c r="G13" s="0" t="n">
        <v>0</v>
      </c>
      <c r="H13" s="0" t="n">
        <v>0</v>
      </c>
      <c r="I13" s="0" t="n">
        <v>44</v>
      </c>
    </row>
    <row r="14" customFormat="false" ht="14.65" hidden="false" customHeight="false" outlineLevel="0" collapsed="false">
      <c r="B14" s="0" t="s">
        <v>140</v>
      </c>
      <c r="C14" s="0" t="n">
        <v>933</v>
      </c>
      <c r="D14" s="0" t="n">
        <v>30.9</v>
      </c>
      <c r="E14" s="0" t="n">
        <v>11</v>
      </c>
      <c r="F14" s="0" t="n">
        <v>0</v>
      </c>
      <c r="G14" s="0" t="n">
        <v>0</v>
      </c>
      <c r="H14" s="0" t="n">
        <v>0</v>
      </c>
      <c r="I14" s="0" t="n">
        <v>360</v>
      </c>
    </row>
    <row r="15" customFormat="false" ht="14.65" hidden="false" customHeight="false" outlineLevel="0" collapsed="false">
      <c r="B15" s="0" t="s">
        <v>83</v>
      </c>
      <c r="C15" s="0" t="n">
        <v>344</v>
      </c>
      <c r="D15" s="0" t="n">
        <v>0.6</v>
      </c>
      <c r="E15" s="0" t="n">
        <v>0</v>
      </c>
      <c r="F15" s="0" t="n">
        <v>4.3</v>
      </c>
      <c r="G15" s="0" t="n">
        <v>4.3</v>
      </c>
      <c r="H15" s="0" t="n">
        <v>0</v>
      </c>
      <c r="I15" s="0" t="n">
        <v>11</v>
      </c>
    </row>
    <row r="16" customFormat="false" ht="14.65" hidden="false" customHeight="false" outlineLevel="0" collapsed="false">
      <c r="B16" s="0" t="s">
        <v>124</v>
      </c>
      <c r="C16" s="0" t="n">
        <v>527</v>
      </c>
      <c r="D16" s="0" t="n">
        <v>1.4</v>
      </c>
      <c r="E16" s="0" t="n">
        <v>6.6</v>
      </c>
      <c r="F16" s="0" t="n">
        <v>16.2</v>
      </c>
      <c r="G16" s="0" t="n">
        <v>10.4</v>
      </c>
      <c r="H16" s="0" t="n">
        <v>0.5</v>
      </c>
      <c r="I16" s="0" t="n">
        <v>38</v>
      </c>
    </row>
    <row r="17" customFormat="false" ht="14.65" hidden="false" customHeight="false" outlineLevel="0" collapsed="false">
      <c r="B17" s="0" t="s">
        <v>99</v>
      </c>
      <c r="C17" s="0" t="n">
        <v>258</v>
      </c>
      <c r="D17" s="0" t="n">
        <v>0.6</v>
      </c>
      <c r="E17" s="0" t="n">
        <v>3.1</v>
      </c>
      <c r="F17" s="0" t="n">
        <v>8.3</v>
      </c>
      <c r="G17" s="0" t="n">
        <v>3.6</v>
      </c>
      <c r="H17" s="0" t="n">
        <v>2</v>
      </c>
      <c r="I17" s="0" t="n">
        <v>26</v>
      </c>
    </row>
    <row r="18" customFormat="false" ht="14.65" hidden="false" customHeight="false" outlineLevel="0" collapsed="false">
      <c r="B18" s="0" t="s">
        <v>147</v>
      </c>
      <c r="C18" s="0" t="n">
        <v>291</v>
      </c>
      <c r="D18" s="0" t="n">
        <v>0.9</v>
      </c>
      <c r="E18" s="0" t="n">
        <v>3.3</v>
      </c>
      <c r="F18" s="0" t="n">
        <v>9.6</v>
      </c>
      <c r="G18" s="0" t="n">
        <v>4</v>
      </c>
      <c r="H18" s="0" t="n">
        <v>0.22</v>
      </c>
      <c r="I18" s="0" t="n">
        <v>33</v>
      </c>
    </row>
    <row r="19" customFormat="false" ht="14.65" hidden="false" customHeight="false" outlineLevel="0" collapsed="false">
      <c r="B19" s="0" t="s">
        <v>60</v>
      </c>
      <c r="C19" s="0" t="n">
        <v>957</v>
      </c>
      <c r="D19" s="0" t="n">
        <v>9.7</v>
      </c>
      <c r="E19" s="0" t="n">
        <v>16.4</v>
      </c>
      <c r="F19" s="0" t="n">
        <v>11.25</v>
      </c>
      <c r="G19" s="0" t="n">
        <v>0</v>
      </c>
      <c r="H19" s="0" t="n">
        <v>0</v>
      </c>
      <c r="I19" s="0" t="n">
        <v>908</v>
      </c>
    </row>
    <row r="20" customFormat="false" ht="14.65" hidden="false" customHeight="false" outlineLevel="0" collapsed="false">
      <c r="B20" s="0" t="s">
        <v>41</v>
      </c>
      <c r="C20" s="0" t="n">
        <v>556</v>
      </c>
      <c r="D20" s="0" t="n">
        <v>5.2</v>
      </c>
      <c r="E20" s="0" t="n">
        <v>1.2</v>
      </c>
      <c r="F20" s="0" t="n">
        <v>26.6</v>
      </c>
      <c r="G20" s="0" t="n">
        <v>1.8</v>
      </c>
      <c r="H20" s="0" t="n">
        <v>2.1</v>
      </c>
      <c r="I20" s="0" t="n">
        <v>324</v>
      </c>
    </row>
    <row r="21" customFormat="false" ht="14.65" hidden="false" customHeight="false" outlineLevel="0" collapsed="false">
      <c r="B21" s="0" t="s">
        <v>69</v>
      </c>
      <c r="C21" s="0" t="n">
        <v>278</v>
      </c>
      <c r="D21" s="0" t="n">
        <v>2.6</v>
      </c>
      <c r="E21" s="0" t="n">
        <v>0.6</v>
      </c>
      <c r="F21" s="0" t="n">
        <v>13.3</v>
      </c>
      <c r="G21" s="0" t="n">
        <v>0.9</v>
      </c>
      <c r="H21" s="0" t="n">
        <v>1.05</v>
      </c>
      <c r="I21" s="0" t="n">
        <v>162</v>
      </c>
    </row>
    <row r="22" customFormat="false" ht="14.65" hidden="false" customHeight="false" outlineLevel="0" collapsed="false">
      <c r="B22" s="0" t="s">
        <v>116</v>
      </c>
      <c r="C22" s="0" t="n">
        <v>702</v>
      </c>
      <c r="D22" s="0" t="n">
        <v>5.8</v>
      </c>
      <c r="E22" s="0" t="n">
        <v>1.32</v>
      </c>
      <c r="F22" s="0" t="n">
        <v>34.5</v>
      </c>
      <c r="G22" s="0" t="n">
        <v>1.9</v>
      </c>
      <c r="H22" s="0" t="n">
        <v>1</v>
      </c>
      <c r="I22" s="0" t="n">
        <v>364</v>
      </c>
    </row>
    <row r="23" customFormat="false" ht="14.65" hidden="false" customHeight="false" outlineLevel="0" collapsed="false">
      <c r="B23" s="0" t="s">
        <v>110</v>
      </c>
      <c r="C23" s="0" t="n">
        <v>10</v>
      </c>
      <c r="D23" s="0" t="n">
        <v>1.5</v>
      </c>
      <c r="E23" s="0" t="n">
        <v>0.4</v>
      </c>
      <c r="F23" s="0" t="n">
        <v>0.55</v>
      </c>
      <c r="G23" s="0" t="n">
        <v>0.45</v>
      </c>
      <c r="H23" s="0" t="n">
        <v>1.2</v>
      </c>
      <c r="I23" s="0" t="n">
        <v>1.3</v>
      </c>
    </row>
    <row r="24" customFormat="false" ht="14.65" hidden="false" customHeight="false" outlineLevel="0" collapsed="false">
      <c r="B24" s="0" t="s">
        <v>134</v>
      </c>
      <c r="C24" s="0" t="n">
        <v>303</v>
      </c>
      <c r="D24" s="0" t="n">
        <v>0.05</v>
      </c>
      <c r="E24" s="0" t="n">
        <v>8.17</v>
      </c>
      <c r="F24" s="0" t="n">
        <v>0</v>
      </c>
      <c r="G24" s="0" t="n">
        <v>0</v>
      </c>
      <c r="H24" s="0" t="n">
        <v>0</v>
      </c>
      <c r="I24" s="0" t="n">
        <v>75</v>
      </c>
    </row>
    <row r="25" customFormat="false" ht="14.65" hidden="false" customHeight="false" outlineLevel="0" collapsed="false">
      <c r="B25" s="0" t="s">
        <v>96</v>
      </c>
      <c r="C25" s="0" t="n">
        <v>1018</v>
      </c>
      <c r="D25" s="0" t="n">
        <v>3.4</v>
      </c>
      <c r="E25" s="0" t="n">
        <v>14</v>
      </c>
      <c r="F25" s="0" t="n">
        <v>27.8</v>
      </c>
      <c r="G25" s="0" t="n">
        <v>16.1</v>
      </c>
      <c r="H25" s="0" t="n">
        <v>0.48</v>
      </c>
      <c r="I25" s="0" t="n">
        <v>186</v>
      </c>
    </row>
    <row r="26" customFormat="false" ht="14.65" hidden="false" customHeight="false" outlineLevel="0" collapsed="false">
      <c r="B26" s="0" t="s">
        <v>112</v>
      </c>
      <c r="C26" s="0" t="n">
        <v>93</v>
      </c>
      <c r="D26" s="0" t="n">
        <v>0.6</v>
      </c>
      <c r="E26" s="0" t="n">
        <v>0.4</v>
      </c>
      <c r="F26" s="0" t="n">
        <v>4.4</v>
      </c>
      <c r="G26" s="0" t="n">
        <v>4.2</v>
      </c>
      <c r="H26" s="0" t="n">
        <v>2.3</v>
      </c>
      <c r="I26" s="0" t="n">
        <v>130</v>
      </c>
    </row>
    <row r="27" customFormat="false" ht="14.65" hidden="false" customHeight="false" outlineLevel="0" collapsed="false">
      <c r="B27" s="0" t="s">
        <v>115</v>
      </c>
      <c r="C27" s="0" t="n">
        <v>683</v>
      </c>
      <c r="D27" s="0" t="n">
        <v>10.2</v>
      </c>
      <c r="E27" s="0" t="n">
        <v>13.8</v>
      </c>
      <c r="F27" s="0" t="n">
        <v>0.04</v>
      </c>
      <c r="G27" s="0" t="n">
        <v>0.04</v>
      </c>
      <c r="H27" s="0" t="n">
        <v>0</v>
      </c>
      <c r="I27" s="0" t="n">
        <v>268</v>
      </c>
    </row>
    <row r="28" customFormat="false" ht="14.65" hidden="false" customHeight="false" outlineLevel="0" collapsed="false">
      <c r="B28" s="0" t="s">
        <v>28</v>
      </c>
      <c r="C28" s="0" t="n">
        <v>1708</v>
      </c>
      <c r="D28" s="0" t="n">
        <v>25.5</v>
      </c>
      <c r="E28" s="0" t="n">
        <v>34.4</v>
      </c>
      <c r="F28" s="0" t="n">
        <v>0.1</v>
      </c>
      <c r="G28" s="0" t="n">
        <v>0.1</v>
      </c>
      <c r="H28" s="0" t="n">
        <v>0</v>
      </c>
      <c r="I28" s="0" t="n">
        <v>670</v>
      </c>
    </row>
    <row r="29" customFormat="false" ht="14.65" hidden="false" customHeight="false" outlineLevel="0" collapsed="false">
      <c r="B29" s="0" t="s">
        <v>105</v>
      </c>
      <c r="C29" s="0" t="n">
        <v>168</v>
      </c>
      <c r="D29" s="0" t="n">
        <v>2.5</v>
      </c>
      <c r="E29" s="0" t="n">
        <v>3.4</v>
      </c>
      <c r="F29" s="0" t="n">
        <v>0.01</v>
      </c>
      <c r="G29" s="0" t="n">
        <v>0.01</v>
      </c>
      <c r="H29" s="0" t="n">
        <v>0</v>
      </c>
      <c r="I29" s="0" t="n">
        <v>62</v>
      </c>
    </row>
    <row r="30" customFormat="false" ht="14.65" hidden="false" customHeight="false" outlineLevel="0" collapsed="false">
      <c r="B30" s="0" t="s">
        <v>79</v>
      </c>
      <c r="C30" s="0" t="n">
        <v>356</v>
      </c>
      <c r="D30" s="0" t="n">
        <v>0.3</v>
      </c>
      <c r="E30" s="0" t="n">
        <v>8.4</v>
      </c>
      <c r="F30" s="0" t="n">
        <v>2.5</v>
      </c>
      <c r="G30" s="0" t="n">
        <v>1.4</v>
      </c>
      <c r="H30" s="0" t="n">
        <v>0</v>
      </c>
      <c r="I30" s="0" t="n">
        <v>282</v>
      </c>
    </row>
    <row r="31" customFormat="false" ht="14.65" hidden="false" customHeight="false" outlineLevel="0" collapsed="false">
      <c r="B31" s="0" t="s">
        <v>119</v>
      </c>
      <c r="C31" s="0" t="n">
        <v>832</v>
      </c>
      <c r="D31" s="0" t="n">
        <v>37.1</v>
      </c>
      <c r="E31" s="0" t="n">
        <v>5.6</v>
      </c>
      <c r="F31" s="0" t="n">
        <v>0</v>
      </c>
      <c r="G31" s="0" t="n">
        <v>0</v>
      </c>
      <c r="H31" s="0" t="n">
        <v>0</v>
      </c>
      <c r="I31" s="0" t="n">
        <v>99</v>
      </c>
    </row>
    <row r="32" customFormat="false" ht="14.65" hidden="false" customHeight="false" outlineLevel="0" collapsed="false">
      <c r="B32" s="0" t="s">
        <v>126</v>
      </c>
      <c r="C32" s="0" t="n">
        <v>832</v>
      </c>
      <c r="D32" s="0" t="n">
        <v>37.1</v>
      </c>
      <c r="E32" s="0" t="n">
        <v>5.6</v>
      </c>
      <c r="F32" s="0" t="n">
        <v>0</v>
      </c>
      <c r="G32" s="0" t="n">
        <v>0</v>
      </c>
      <c r="H32" s="0" t="n">
        <v>0</v>
      </c>
      <c r="I32" s="0" t="n">
        <v>99</v>
      </c>
    </row>
    <row r="33" customFormat="false" ht="14.65" hidden="false" customHeight="false" outlineLevel="0" collapsed="false">
      <c r="B33" s="0" t="s">
        <v>85</v>
      </c>
      <c r="C33" s="0" t="n">
        <v>594</v>
      </c>
      <c r="D33" s="0" t="n">
        <v>26.5</v>
      </c>
      <c r="E33" s="0" t="n">
        <v>4</v>
      </c>
      <c r="F33" s="0" t="n">
        <v>0</v>
      </c>
      <c r="G33" s="0" t="n">
        <v>0</v>
      </c>
      <c r="H33" s="0" t="n">
        <v>0</v>
      </c>
      <c r="I33" s="0" t="n">
        <v>71</v>
      </c>
    </row>
    <row r="34" customFormat="false" ht="14.65" hidden="false" customHeight="false" outlineLevel="0" collapsed="false">
      <c r="B34" s="0" t="s">
        <v>181</v>
      </c>
      <c r="C34" s="0" t="n">
        <v>485</v>
      </c>
      <c r="D34" s="0" t="n">
        <v>21.8</v>
      </c>
      <c r="E34" s="0" t="n">
        <v>3.2</v>
      </c>
      <c r="F34" s="0" t="n">
        <v>0</v>
      </c>
      <c r="G34" s="0" t="n">
        <v>0</v>
      </c>
      <c r="H34" s="0" t="n">
        <v>0</v>
      </c>
      <c r="I34" s="0" t="n">
        <v>72</v>
      </c>
    </row>
    <row r="35" customFormat="false" ht="14.65" hidden="false" customHeight="false" outlineLevel="0" collapsed="false">
      <c r="B35" s="0" t="s">
        <v>56</v>
      </c>
      <c r="C35" s="0" t="n">
        <v>2946</v>
      </c>
      <c r="D35" s="0" t="n">
        <v>32.1</v>
      </c>
      <c r="E35" s="0" t="n">
        <v>62.1</v>
      </c>
      <c r="F35" s="0" t="n">
        <v>6.6</v>
      </c>
      <c r="G35" s="0" t="n">
        <v>3.2</v>
      </c>
      <c r="H35" s="0" t="n">
        <v>0</v>
      </c>
      <c r="I35" s="0" t="n">
        <v>1389</v>
      </c>
    </row>
    <row r="36" customFormat="false" ht="14.65" hidden="false" customHeight="false" outlineLevel="0" collapsed="false">
      <c r="B36" s="0" t="s">
        <v>109</v>
      </c>
      <c r="C36" s="0" t="n">
        <v>203</v>
      </c>
      <c r="D36" s="0" t="n">
        <v>1.3</v>
      </c>
      <c r="E36" s="0" t="n">
        <v>3.6</v>
      </c>
      <c r="F36" s="0" t="n">
        <v>3</v>
      </c>
      <c r="G36" s="0" t="n">
        <v>0.7</v>
      </c>
      <c r="H36" s="0" t="n">
        <v>0.5</v>
      </c>
      <c r="I36" s="0" t="n">
        <v>350</v>
      </c>
    </row>
    <row r="37" customFormat="false" ht="14.65" hidden="false" customHeight="false" outlineLevel="0" collapsed="false">
      <c r="B37" s="0" t="s">
        <v>45</v>
      </c>
      <c r="C37" s="0" t="n">
        <v>687</v>
      </c>
      <c r="D37" s="0" t="n">
        <v>3.2</v>
      </c>
      <c r="E37" s="0" t="n">
        <v>4.2</v>
      </c>
      <c r="F37" s="0" t="n">
        <v>29.8</v>
      </c>
      <c r="G37" s="0" t="n">
        <v>0.7</v>
      </c>
      <c r="H37" s="0" t="n">
        <v>2</v>
      </c>
      <c r="I37" s="0" t="n">
        <v>53</v>
      </c>
    </row>
    <row r="38" customFormat="false" ht="14.65" hidden="false" customHeight="false" outlineLevel="0" collapsed="false">
      <c r="B38" s="0" t="s">
        <v>76</v>
      </c>
      <c r="C38" s="0" t="n">
        <v>412</v>
      </c>
      <c r="D38" s="0" t="n">
        <v>1.9</v>
      </c>
      <c r="E38" s="0" t="n">
        <v>2.5</v>
      </c>
      <c r="F38" s="0" t="n">
        <v>17.9</v>
      </c>
      <c r="G38" s="0" t="n">
        <v>0.4</v>
      </c>
      <c r="H38" s="0" t="n">
        <v>1.2</v>
      </c>
      <c r="I38" s="0" t="n">
        <v>32</v>
      </c>
    </row>
    <row r="39" customFormat="false" ht="14.65" hidden="false" customHeight="false" outlineLevel="0" collapsed="false">
      <c r="B39" s="0" t="s">
        <v>94</v>
      </c>
      <c r="C39" s="0" t="n">
        <v>665</v>
      </c>
      <c r="D39" s="0" t="n">
        <v>3.2</v>
      </c>
      <c r="E39" s="0" t="n">
        <v>4.4</v>
      </c>
      <c r="F39" s="0" t="n">
        <v>28</v>
      </c>
      <c r="G39" s="0" t="n">
        <v>0.6</v>
      </c>
      <c r="H39" s="0" t="n">
        <v>1.8</v>
      </c>
      <c r="I39" s="0" t="n">
        <v>62</v>
      </c>
    </row>
    <row r="40" customFormat="false" ht="14.65" hidden="false" customHeight="false" outlineLevel="0" collapsed="false">
      <c r="B40" s="0" t="s">
        <v>182</v>
      </c>
      <c r="C40" s="0" t="n">
        <v>687</v>
      </c>
      <c r="D40" s="0" t="n">
        <v>3.2</v>
      </c>
      <c r="E40" s="0" t="n">
        <v>4.2</v>
      </c>
      <c r="F40" s="0" t="n">
        <v>29.8</v>
      </c>
      <c r="G40" s="0" t="n">
        <v>0.7</v>
      </c>
      <c r="H40" s="0" t="n">
        <v>2</v>
      </c>
      <c r="I40" s="0" t="n">
        <v>53</v>
      </c>
    </row>
    <row r="41" customFormat="false" ht="14.65" hidden="false" customHeight="false" outlineLevel="0" collapsed="false">
      <c r="B41" s="0" t="s">
        <v>66</v>
      </c>
      <c r="C41" s="0" t="n">
        <v>8</v>
      </c>
      <c r="D41" s="0" t="n">
        <v>0.3</v>
      </c>
      <c r="E41" s="0" t="n">
        <v>0</v>
      </c>
      <c r="F41" s="0" t="n">
        <v>0.2</v>
      </c>
      <c r="G41" s="0" t="n">
        <v>0.1</v>
      </c>
      <c r="H41" s="0" t="n">
        <v>0</v>
      </c>
      <c r="I41" s="0" t="n">
        <v>1</v>
      </c>
    </row>
    <row r="42" customFormat="false" ht="14.65" hidden="false" customHeight="false" outlineLevel="0" collapsed="false">
      <c r="B42" s="0" t="s">
        <v>74</v>
      </c>
      <c r="C42" s="0" t="n">
        <v>432</v>
      </c>
      <c r="D42" s="0" t="n">
        <v>0.45</v>
      </c>
      <c r="E42" s="0" t="n">
        <v>9.3</v>
      </c>
      <c r="F42" s="0" t="n">
        <v>5</v>
      </c>
      <c r="G42" s="0" t="n">
        <v>5</v>
      </c>
      <c r="H42" s="0" t="n">
        <v>0</v>
      </c>
      <c r="I42" s="0" t="n">
        <v>312</v>
      </c>
    </row>
    <row r="43" customFormat="false" ht="14.65" hidden="false" customHeight="false" outlineLevel="0" collapsed="false">
      <c r="B43" s="0" t="s">
        <v>39</v>
      </c>
      <c r="C43" s="0" t="n">
        <v>606</v>
      </c>
      <c r="D43" s="0" t="n">
        <v>3.2</v>
      </c>
      <c r="E43" s="0" t="n">
        <v>0.24</v>
      </c>
      <c r="F43" s="0" t="n">
        <v>34</v>
      </c>
      <c r="G43" s="0" t="n">
        <v>2.9</v>
      </c>
      <c r="H43" s="0" t="n">
        <v>0.36</v>
      </c>
      <c r="I43" s="0" t="n">
        <v>444</v>
      </c>
    </row>
    <row r="44" customFormat="false" ht="14.65" hidden="false" customHeight="false" outlineLevel="0" collapsed="false">
      <c r="B44" s="0" t="s">
        <v>111</v>
      </c>
      <c r="C44" s="0" t="n">
        <v>163</v>
      </c>
      <c r="D44" s="0" t="n">
        <v>0.52</v>
      </c>
      <c r="E44" s="0" t="n">
        <v>3.82</v>
      </c>
      <c r="F44" s="0" t="n">
        <v>0.82</v>
      </c>
      <c r="G44" s="0" t="n">
        <v>0.82</v>
      </c>
      <c r="H44" s="0" t="n">
        <v>0</v>
      </c>
      <c r="I44" s="0" t="n">
        <v>10</v>
      </c>
    </row>
    <row r="45" customFormat="false" ht="14.65" hidden="false" customHeight="false" outlineLevel="0" collapsed="false">
      <c r="B45" s="0" t="s">
        <v>35</v>
      </c>
      <c r="C45" s="0" t="n">
        <v>569</v>
      </c>
      <c r="D45" s="0" t="n">
        <v>1.4</v>
      </c>
      <c r="E45" s="0" t="n">
        <v>9.4</v>
      </c>
      <c r="F45" s="0" t="n">
        <v>12.3</v>
      </c>
      <c r="G45" s="0" t="n">
        <v>0.2</v>
      </c>
      <c r="H45" s="0" t="n">
        <v>1.2</v>
      </c>
      <c r="I45" s="0" t="n">
        <v>268</v>
      </c>
    </row>
    <row r="46" customFormat="false" ht="14.65" hidden="false" customHeight="false" outlineLevel="0" collapsed="false">
      <c r="B46" s="0" t="s">
        <v>108</v>
      </c>
      <c r="C46" s="0" t="n">
        <v>735</v>
      </c>
      <c r="D46" s="0" t="n">
        <v>4.2</v>
      </c>
      <c r="E46" s="0" t="n">
        <v>10.2</v>
      </c>
      <c r="F46" s="0" t="n">
        <v>19.2</v>
      </c>
      <c r="G46" s="0" t="n">
        <v>0.5</v>
      </c>
      <c r="H46" s="0" t="n">
        <v>0.8</v>
      </c>
      <c r="I46" s="0" t="n">
        <v>195</v>
      </c>
    </row>
    <row r="47" customFormat="false" ht="14.65" hidden="false" customHeight="false" outlineLevel="0" collapsed="false">
      <c r="B47" s="0" t="s">
        <v>73</v>
      </c>
      <c r="C47" s="0" t="n">
        <v>9</v>
      </c>
      <c r="D47" s="0" t="n">
        <v>0.2</v>
      </c>
      <c r="E47" s="0" t="n">
        <v>0.02</v>
      </c>
      <c r="F47" s="0" t="n">
        <v>0.34</v>
      </c>
      <c r="G47" s="0" t="n">
        <v>0.32</v>
      </c>
      <c r="H47" s="0" t="n">
        <v>0.14</v>
      </c>
      <c r="I47" s="0" t="n">
        <v>1</v>
      </c>
    </row>
    <row r="48" customFormat="false" ht="14.65" hidden="false" customHeight="false" outlineLevel="0" collapsed="false">
      <c r="B48" s="0" t="s">
        <v>27</v>
      </c>
      <c r="C48" s="0" t="n">
        <v>1.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4.65" hidden="false" customHeight="false" outlineLevel="0" collapsed="false">
      <c r="B49" s="0" t="s">
        <v>123</v>
      </c>
      <c r="C49" s="0" t="n">
        <v>297</v>
      </c>
      <c r="D49" s="0" t="n">
        <v>0.9</v>
      </c>
      <c r="E49" s="0" t="n">
        <v>3.1</v>
      </c>
      <c r="F49" s="0" t="n">
        <v>10.3</v>
      </c>
      <c r="G49" s="0" t="n">
        <v>2</v>
      </c>
      <c r="H49" s="0" t="n">
        <v>0.33</v>
      </c>
      <c r="I49" s="0" t="n">
        <v>90</v>
      </c>
    </row>
    <row r="50" customFormat="false" ht="14.65" hidden="false" customHeight="false" outlineLevel="0" collapsed="false">
      <c r="B50" s="0" t="s">
        <v>100</v>
      </c>
      <c r="C50" s="0" t="n">
        <v>594</v>
      </c>
      <c r="D50" s="0" t="n">
        <v>1.9</v>
      </c>
      <c r="E50" s="0" t="n">
        <v>6.26</v>
      </c>
      <c r="F50" s="0" t="n">
        <v>20.58</v>
      </c>
      <c r="G50" s="0" t="n">
        <v>4.08</v>
      </c>
      <c r="H50" s="0" t="n">
        <v>0.66</v>
      </c>
      <c r="I50" s="0" t="n">
        <v>180</v>
      </c>
    </row>
    <row r="51" customFormat="false" ht="14.65" hidden="false" customHeight="false" outlineLevel="0" collapsed="false">
      <c r="B51" s="0" t="s">
        <v>129</v>
      </c>
      <c r="C51" s="0" t="n">
        <v>1308</v>
      </c>
      <c r="D51" s="0" t="n">
        <v>6.3</v>
      </c>
      <c r="E51" s="0" t="n">
        <v>15.9</v>
      </c>
      <c r="F51" s="0" t="n">
        <v>38.6</v>
      </c>
      <c r="G51" s="0" t="n">
        <v>1.4</v>
      </c>
      <c r="H51" s="0" t="n">
        <v>0.6</v>
      </c>
      <c r="I51" s="0" t="n">
        <v>40</v>
      </c>
    </row>
    <row r="52" customFormat="false" ht="14.65" hidden="false" customHeight="false" outlineLevel="0" collapsed="false">
      <c r="B52" s="0" t="s">
        <v>132</v>
      </c>
      <c r="C52" s="0" t="n">
        <v>598</v>
      </c>
      <c r="D52" s="0" t="n">
        <v>3.2</v>
      </c>
      <c r="E52" s="0" t="n">
        <v>2</v>
      </c>
      <c r="F52" s="0" t="n">
        <v>29.2</v>
      </c>
      <c r="G52" s="0" t="n">
        <v>10.7</v>
      </c>
      <c r="H52" s="0" t="n">
        <v>2.8</v>
      </c>
      <c r="I52" s="0" t="n">
        <v>224</v>
      </c>
    </row>
    <row r="53" customFormat="false" ht="14.65" hidden="false" customHeight="false" outlineLevel="0" collapsed="false">
      <c r="B53" s="0" t="s">
        <v>91</v>
      </c>
      <c r="C53" s="0" t="n">
        <v>299</v>
      </c>
      <c r="D53" s="0" t="n">
        <v>1.6</v>
      </c>
      <c r="E53" s="0" t="n">
        <v>1</v>
      </c>
      <c r="F53" s="0" t="n">
        <v>14.6</v>
      </c>
      <c r="G53" s="0" t="n">
        <v>5.3</v>
      </c>
      <c r="H53" s="0" t="n">
        <v>1.4</v>
      </c>
      <c r="I53" s="0" t="n">
        <v>112</v>
      </c>
    </row>
    <row r="54" customFormat="false" ht="14.65" hidden="false" customHeight="false" outlineLevel="0" collapsed="false">
      <c r="B54" s="0" t="s">
        <v>117</v>
      </c>
      <c r="C54" s="0" t="n">
        <v>371</v>
      </c>
      <c r="D54" s="0" t="n">
        <v>1</v>
      </c>
      <c r="E54" s="0" t="n">
        <v>3.8</v>
      </c>
      <c r="F54" s="0" t="n">
        <v>13.3</v>
      </c>
      <c r="G54" s="0" t="n">
        <v>13.2</v>
      </c>
      <c r="H54" s="0" t="n">
        <v>0</v>
      </c>
      <c r="I54" s="0" t="n">
        <v>25</v>
      </c>
    </row>
    <row r="55" customFormat="false" ht="14.65" hidden="false" customHeight="false" outlineLevel="0" collapsed="false">
      <c r="B55" s="0" t="s">
        <v>42</v>
      </c>
      <c r="C55" s="0" t="n">
        <v>115</v>
      </c>
      <c r="D55" s="0" t="n">
        <v>4.2</v>
      </c>
      <c r="E55" s="0" t="n">
        <v>1.2</v>
      </c>
      <c r="F55" s="0" t="n">
        <v>0</v>
      </c>
      <c r="G55" s="0" t="n">
        <v>0</v>
      </c>
      <c r="H55" s="0" t="n">
        <v>0</v>
      </c>
      <c r="I55" s="0" t="n">
        <v>288</v>
      </c>
    </row>
    <row r="56" customFormat="false" ht="14.65" hidden="false" customHeight="false" outlineLevel="0" collapsed="false">
      <c r="B56" s="0" t="s">
        <v>71</v>
      </c>
      <c r="C56" s="0" t="n">
        <v>115</v>
      </c>
      <c r="D56" s="0" t="n">
        <v>4.2</v>
      </c>
      <c r="E56" s="0" t="n">
        <v>1.2</v>
      </c>
      <c r="F56" s="0" t="n">
        <v>0</v>
      </c>
      <c r="G56" s="0" t="n">
        <v>0</v>
      </c>
      <c r="H56" s="0" t="n">
        <v>0</v>
      </c>
      <c r="I56" s="0" t="n">
        <v>288</v>
      </c>
    </row>
    <row r="57" customFormat="false" ht="14.65" hidden="false" customHeight="false" outlineLevel="0" collapsed="false">
      <c r="B57" s="0" t="s">
        <v>93</v>
      </c>
      <c r="C57" s="0" t="n">
        <v>230</v>
      </c>
      <c r="D57" s="0" t="n">
        <v>8.6</v>
      </c>
      <c r="E57" s="0" t="n">
        <v>2.3</v>
      </c>
      <c r="F57" s="0" t="n">
        <v>0</v>
      </c>
      <c r="G57" s="0" t="n">
        <v>0</v>
      </c>
      <c r="H57" s="0" t="n">
        <v>0</v>
      </c>
      <c r="I57" s="0" t="n">
        <v>576</v>
      </c>
    </row>
    <row r="58" customFormat="false" ht="14.65" hidden="false" customHeight="false" outlineLevel="0" collapsed="false">
      <c r="B58" s="0" t="s">
        <v>55</v>
      </c>
      <c r="C58" s="53" t="n">
        <v>676.5</v>
      </c>
      <c r="D58" s="53" t="n">
        <v>3.15</v>
      </c>
      <c r="E58" s="53" t="n">
        <v>7.2</v>
      </c>
      <c r="F58" s="53" t="n">
        <v>22.2</v>
      </c>
      <c r="G58" s="53" t="n">
        <v>21.3</v>
      </c>
      <c r="H58" s="53" t="n">
        <v>0</v>
      </c>
      <c r="I58" s="53" t="n">
        <v>55.5</v>
      </c>
    </row>
    <row r="59" customFormat="false" ht="14.65" hidden="false" customHeight="false" outlineLevel="0" collapsed="false">
      <c r="B59" s="0" t="s">
        <v>183</v>
      </c>
      <c r="C59" s="53" t="n">
        <v>451</v>
      </c>
      <c r="D59" s="0" t="n">
        <v>2.1</v>
      </c>
      <c r="E59" s="0" t="n">
        <v>4.8</v>
      </c>
      <c r="F59" s="0" t="n">
        <v>14.8</v>
      </c>
      <c r="G59" s="0" t="n">
        <v>14.2</v>
      </c>
      <c r="H59" s="0" t="n">
        <v>0</v>
      </c>
      <c r="I59" s="0" t="n">
        <v>37</v>
      </c>
    </row>
    <row r="60" customFormat="false" ht="14.65" hidden="false" customHeight="false" outlineLevel="0" collapsed="false">
      <c r="B60" s="0" t="s">
        <v>135</v>
      </c>
      <c r="C60" s="0" t="n">
        <v>167</v>
      </c>
      <c r="D60" s="0" t="n">
        <v>0.1</v>
      </c>
      <c r="E60" s="0" t="n">
        <v>0</v>
      </c>
      <c r="F60" s="0" t="n">
        <v>10.3</v>
      </c>
      <c r="G60" s="0" t="n">
        <v>10.3</v>
      </c>
      <c r="H60" s="0" t="n">
        <v>0.1</v>
      </c>
      <c r="I60" s="0" t="n">
        <v>2</v>
      </c>
    </row>
    <row r="61" customFormat="false" ht="14.65" hidden="false" customHeight="false" outlineLevel="0" collapsed="false">
      <c r="B61" s="0" t="s">
        <v>92</v>
      </c>
      <c r="C61" s="0" t="n">
        <v>242</v>
      </c>
      <c r="D61" s="0" t="n">
        <v>0.3</v>
      </c>
      <c r="E61" s="0" t="n">
        <v>0</v>
      </c>
      <c r="F61" s="0" t="n">
        <v>14.8</v>
      </c>
      <c r="G61" s="0" t="n">
        <v>14</v>
      </c>
      <c r="H61" s="0" t="n">
        <v>0</v>
      </c>
      <c r="I61" s="0" t="n">
        <v>21</v>
      </c>
    </row>
    <row r="62" customFormat="false" ht="14.65" hidden="false" customHeight="false" outlineLevel="0" collapsed="false">
      <c r="B62" s="0" t="s">
        <v>43</v>
      </c>
      <c r="C62" s="0" t="n">
        <v>220</v>
      </c>
      <c r="D62" s="0" t="n">
        <v>0.6</v>
      </c>
      <c r="E62" s="0" t="n">
        <v>2.8</v>
      </c>
      <c r="F62" s="0" t="n">
        <v>6.7</v>
      </c>
      <c r="G62" s="0" t="n">
        <v>4.3</v>
      </c>
      <c r="H62" s="0" t="n">
        <v>0.2</v>
      </c>
      <c r="I62" s="0" t="n">
        <v>16</v>
      </c>
    </row>
    <row r="63" customFormat="false" ht="14.65" hidden="false" customHeight="false" outlineLevel="0" collapsed="false">
      <c r="B63" s="0" t="s">
        <v>36</v>
      </c>
      <c r="C63" s="0" t="n">
        <v>527</v>
      </c>
      <c r="D63" s="0" t="n">
        <v>1.37</v>
      </c>
      <c r="E63" s="0" t="n">
        <v>6.6</v>
      </c>
      <c r="F63" s="0" t="n">
        <v>16.2</v>
      </c>
      <c r="G63" s="0" t="n">
        <v>10.4</v>
      </c>
      <c r="H63" s="0" t="n">
        <v>0.5</v>
      </c>
      <c r="I63" s="0" t="n">
        <v>38</v>
      </c>
    </row>
    <row r="64" customFormat="false" ht="14.65" hidden="false" customHeight="false" outlineLevel="0" collapsed="false">
      <c r="B64" s="0" t="s">
        <v>72</v>
      </c>
      <c r="C64" s="0" t="n">
        <v>12</v>
      </c>
      <c r="D64" s="0" t="n">
        <v>0.2</v>
      </c>
      <c r="E64" s="0" t="n">
        <v>0.1</v>
      </c>
      <c r="F64" s="0" t="n">
        <v>0.34</v>
      </c>
      <c r="G64" s="0" t="n">
        <v>0.34</v>
      </c>
      <c r="H64" s="0" t="n">
        <v>0.18</v>
      </c>
      <c r="I64" s="0" t="n">
        <v>1</v>
      </c>
    </row>
    <row r="65" customFormat="false" ht="14.65" hidden="false" customHeight="false" outlineLevel="0" collapsed="false">
      <c r="B65" s="0" t="s">
        <v>70</v>
      </c>
      <c r="C65" s="0" t="n">
        <v>296</v>
      </c>
      <c r="D65" s="0" t="n">
        <v>0.85</v>
      </c>
      <c r="E65" s="0" t="n">
        <v>3</v>
      </c>
      <c r="F65" s="0" t="n">
        <v>10.6</v>
      </c>
      <c r="G65" s="0" t="n">
        <v>10.5</v>
      </c>
      <c r="H65" s="0" t="n">
        <v>0</v>
      </c>
      <c r="I65" s="0" t="n">
        <v>38</v>
      </c>
    </row>
    <row r="66" customFormat="false" ht="14.65" hidden="false" customHeight="false" outlineLevel="0" collapsed="false">
      <c r="B66" s="0" t="s">
        <v>30</v>
      </c>
      <c r="C66" s="0" t="n">
        <v>304</v>
      </c>
      <c r="D66" s="0" t="n">
        <v>0.02</v>
      </c>
      <c r="E66" s="0" t="n">
        <v>8.16</v>
      </c>
      <c r="F66" s="0" t="n">
        <v>0.1</v>
      </c>
      <c r="G66" s="0" t="n">
        <v>0.1</v>
      </c>
      <c r="H66" s="0" t="n">
        <v>0</v>
      </c>
      <c r="I66" s="0" t="n">
        <v>80</v>
      </c>
    </row>
    <row r="67" customFormat="false" ht="14.65" hidden="false" customHeight="false" outlineLevel="0" collapsed="false">
      <c r="B67" s="0" t="s">
        <v>113</v>
      </c>
      <c r="C67" s="0" t="n">
        <v>1260</v>
      </c>
      <c r="D67" s="0" t="n">
        <v>3.6</v>
      </c>
      <c r="E67" s="0" t="n">
        <v>12.85</v>
      </c>
      <c r="F67" s="0" t="n">
        <v>45.2</v>
      </c>
      <c r="G67" s="0" t="n">
        <v>44.7</v>
      </c>
      <c r="H67" s="0" t="n">
        <v>0.4</v>
      </c>
      <c r="I67" s="0" t="n">
        <v>102</v>
      </c>
    </row>
    <row r="68" customFormat="false" ht="14.65" hidden="false" customHeight="false" outlineLevel="0" collapsed="false">
      <c r="B68" s="54" t="s">
        <v>75</v>
      </c>
      <c r="C68" s="54" t="n">
        <v>894</v>
      </c>
      <c r="D68" s="54" t="n">
        <v>0.57</v>
      </c>
      <c r="E68" s="54" t="n">
        <v>23.8</v>
      </c>
      <c r="F68" s="54" t="n">
        <v>0.06</v>
      </c>
      <c r="G68" s="54" t="n">
        <v>0.03</v>
      </c>
      <c r="H68" s="54" t="n">
        <v>0</v>
      </c>
      <c r="I68" s="54" t="n">
        <v>72</v>
      </c>
    </row>
    <row r="69" customFormat="false" ht="14.65" hidden="false" customHeight="false" outlineLevel="0" collapsed="false">
      <c r="B69" s="0" t="s">
        <v>31</v>
      </c>
      <c r="C69" s="0" t="n">
        <v>402</v>
      </c>
      <c r="D69" s="0" t="n">
        <v>4.7</v>
      </c>
      <c r="E69" s="0" t="n">
        <v>5.7</v>
      </c>
      <c r="F69" s="0" t="n">
        <v>7</v>
      </c>
      <c r="G69" s="0" t="n">
        <v>7</v>
      </c>
      <c r="H69" s="0" t="n">
        <v>0</v>
      </c>
      <c r="I69" s="0" t="n">
        <v>80</v>
      </c>
    </row>
    <row r="70" customFormat="false" ht="14.65" hidden="false" customHeight="false" outlineLevel="0" collapsed="false">
      <c r="B70" s="0" t="s">
        <v>65</v>
      </c>
      <c r="C70" s="0" t="n">
        <v>146</v>
      </c>
      <c r="D70" s="0" t="n">
        <v>2.5</v>
      </c>
      <c r="E70" s="0" t="n">
        <v>1.75</v>
      </c>
      <c r="F70" s="0" t="n">
        <v>5.5</v>
      </c>
      <c r="G70" s="0" t="n">
        <v>5.5</v>
      </c>
      <c r="H70" s="0" t="n">
        <v>0</v>
      </c>
      <c r="I70" s="0" t="n">
        <v>41</v>
      </c>
    </row>
    <row r="71" customFormat="false" ht="14.65" hidden="false" customHeight="false" outlineLevel="0" collapsed="false">
      <c r="B71" s="0" t="s">
        <v>48</v>
      </c>
      <c r="C71" s="0" t="n">
        <v>1916</v>
      </c>
      <c r="D71" s="0" t="n">
        <v>46.2</v>
      </c>
      <c r="E71" s="0" t="n">
        <v>30.4</v>
      </c>
      <c r="F71" s="0" t="n">
        <v>0</v>
      </c>
      <c r="G71" s="0" t="n">
        <v>0</v>
      </c>
      <c r="H71" s="0" t="n">
        <v>0</v>
      </c>
      <c r="I71" s="0" t="n">
        <v>640</v>
      </c>
    </row>
    <row r="72" customFormat="false" ht="14.65" hidden="false" customHeight="false" outlineLevel="0" collapsed="false">
      <c r="B72" s="0" t="s">
        <v>80</v>
      </c>
      <c r="C72" s="0" t="n">
        <v>815</v>
      </c>
      <c r="D72" s="0" t="n">
        <v>6.9</v>
      </c>
      <c r="E72" s="0" t="n">
        <v>4.3</v>
      </c>
      <c r="F72" s="0" t="n">
        <v>33.7</v>
      </c>
      <c r="G72" s="0" t="n">
        <v>1.8</v>
      </c>
      <c r="H72" s="0" t="n">
        <v>1.4</v>
      </c>
      <c r="I72" s="0" t="n">
        <v>88</v>
      </c>
    </row>
    <row r="73" customFormat="false" ht="14.65" hidden="false" customHeight="false" outlineLevel="0" collapsed="false">
      <c r="B73" s="0" t="s">
        <v>137</v>
      </c>
      <c r="C73" s="0" t="n">
        <v>618</v>
      </c>
      <c r="D73" s="0" t="n">
        <v>4.2</v>
      </c>
      <c r="E73" s="0" t="n">
        <v>2.4</v>
      </c>
      <c r="F73" s="0" t="n">
        <v>28.4</v>
      </c>
      <c r="G73" s="0" t="n">
        <v>9.5</v>
      </c>
      <c r="H73" s="0" t="n">
        <v>2.4</v>
      </c>
      <c r="I73" s="0" t="n">
        <v>152</v>
      </c>
    </row>
    <row r="74" customFormat="false" ht="14.65" hidden="false" customHeight="false" outlineLevel="0" collapsed="false">
      <c r="B74" s="0" t="s">
        <v>145</v>
      </c>
      <c r="C74" s="0" t="n">
        <v>444</v>
      </c>
      <c r="D74" s="0" t="n">
        <v>3.6</v>
      </c>
      <c r="E74" s="0" t="n">
        <v>0.26</v>
      </c>
      <c r="F74" s="0" t="n">
        <v>23.4</v>
      </c>
      <c r="G74" s="0" t="n">
        <v>23.4</v>
      </c>
      <c r="H74" s="0" t="n">
        <v>3</v>
      </c>
      <c r="I74" s="0" t="n">
        <v>2</v>
      </c>
    </row>
    <row r="75" customFormat="false" ht="14.65" hidden="false" customHeight="false" outlineLevel="0" collapsed="false">
      <c r="B75" s="0" t="s">
        <v>130</v>
      </c>
      <c r="C75" s="0" t="n">
        <v>200</v>
      </c>
      <c r="D75" s="0" t="n">
        <v>1.8</v>
      </c>
      <c r="E75" s="0" t="n">
        <v>0.3</v>
      </c>
      <c r="F75" s="0" t="n">
        <v>10.2</v>
      </c>
      <c r="G75" s="0" t="n">
        <v>0.15</v>
      </c>
      <c r="H75" s="0" t="n">
        <v>0.5</v>
      </c>
      <c r="I75" s="0" t="n">
        <v>1</v>
      </c>
    </row>
    <row r="76" customFormat="false" ht="14.65" hidden="false" customHeight="false" outlineLevel="0" collapsed="false">
      <c r="B76" s="0" t="s">
        <v>40</v>
      </c>
      <c r="C76" s="0" t="n">
        <v>612</v>
      </c>
      <c r="D76" s="0" t="n">
        <v>2</v>
      </c>
      <c r="E76" s="0" t="n">
        <v>0.4</v>
      </c>
      <c r="F76" s="0" t="n">
        <v>35.2</v>
      </c>
      <c r="G76" s="0" t="n">
        <v>35.2</v>
      </c>
      <c r="H76" s="0" t="n">
        <v>0.4</v>
      </c>
      <c r="I76" s="0" t="n">
        <v>40</v>
      </c>
    </row>
    <row r="77" customFormat="false" ht="14.65" hidden="false" customHeight="false" outlineLevel="0" collapsed="false">
      <c r="B77" s="0" t="s">
        <v>34</v>
      </c>
      <c r="C77" s="0" t="n">
        <v>306</v>
      </c>
      <c r="D77" s="0" t="n">
        <v>1</v>
      </c>
      <c r="E77" s="0" t="n">
        <v>0.2</v>
      </c>
      <c r="F77" s="0" t="n">
        <v>17.6</v>
      </c>
      <c r="G77" s="0" t="n">
        <v>17.6</v>
      </c>
      <c r="H77" s="0" t="n">
        <v>0.2</v>
      </c>
      <c r="I77" s="0" t="n">
        <v>20</v>
      </c>
    </row>
    <row r="78" customFormat="false" ht="14.65" hidden="false" customHeight="false" outlineLevel="0" collapsed="false">
      <c r="B78" s="0" t="s">
        <v>121</v>
      </c>
      <c r="C78" s="0" t="n">
        <v>569</v>
      </c>
      <c r="D78" s="0" t="n">
        <v>3.2</v>
      </c>
      <c r="E78" s="0" t="n">
        <v>8.8</v>
      </c>
      <c r="F78" s="0" t="n">
        <v>12</v>
      </c>
      <c r="G78" s="0" t="n">
        <v>1.9</v>
      </c>
      <c r="H78" s="0" t="n">
        <v>0.4</v>
      </c>
      <c r="I78" s="0" t="n">
        <v>75</v>
      </c>
    </row>
    <row r="79" customFormat="false" ht="14.65" hidden="false" customHeight="false" outlineLevel="0" collapsed="false">
      <c r="B79" s="0" t="s">
        <v>101</v>
      </c>
      <c r="C79" s="0" t="n">
        <v>840</v>
      </c>
      <c r="D79" s="0" t="n">
        <v>6.9</v>
      </c>
      <c r="E79" s="0" t="n">
        <v>1.15</v>
      </c>
      <c r="F79" s="0" t="n">
        <v>42.8</v>
      </c>
      <c r="G79" s="0" t="n">
        <v>0.69</v>
      </c>
      <c r="H79" s="0" t="n">
        <v>2.1</v>
      </c>
      <c r="I79" s="0" t="n">
        <v>4</v>
      </c>
    </row>
    <row r="80" customFormat="false" ht="14.65" hidden="false" customHeight="false" outlineLevel="0" collapsed="false">
      <c r="B80" s="0" t="s">
        <v>127</v>
      </c>
      <c r="C80" s="0" t="n">
        <v>65</v>
      </c>
      <c r="D80" s="0" t="n">
        <v>0.8</v>
      </c>
      <c r="E80" s="0" t="n">
        <v>0.3</v>
      </c>
      <c r="F80" s="0" t="n">
        <v>2.6</v>
      </c>
      <c r="G80" s="0" t="n">
        <v>2.4</v>
      </c>
      <c r="H80" s="0" t="n">
        <v>1.6</v>
      </c>
      <c r="I80" s="0" t="n">
        <v>4</v>
      </c>
    </row>
    <row r="81" customFormat="false" ht="14.65" hidden="false" customHeight="false" outlineLevel="0" collapsed="false">
      <c r="B81" s="0" t="s">
        <v>120</v>
      </c>
      <c r="C81" s="0" t="n">
        <v>134</v>
      </c>
      <c r="D81" s="0" t="n">
        <v>1</v>
      </c>
      <c r="E81" s="0" t="n">
        <v>0.4</v>
      </c>
      <c r="F81" s="0" t="n">
        <v>6.4</v>
      </c>
      <c r="G81" s="0" t="n">
        <v>6.1</v>
      </c>
      <c r="H81" s="0" t="n">
        <v>1.6</v>
      </c>
      <c r="I81" s="0" t="n">
        <v>4</v>
      </c>
    </row>
    <row r="82" customFormat="false" ht="14.65" hidden="false" customHeight="false" outlineLevel="0" collapsed="false">
      <c r="B82" s="0" t="s">
        <v>44</v>
      </c>
      <c r="C82" s="0" t="n">
        <v>492</v>
      </c>
      <c r="D82" s="0" t="n">
        <v>4.5</v>
      </c>
      <c r="E82" s="0" t="n">
        <v>5.9</v>
      </c>
      <c r="F82" s="0" t="n">
        <v>12.4</v>
      </c>
      <c r="G82" s="0" t="n">
        <v>1.1</v>
      </c>
      <c r="H82" s="0" t="n">
        <v>0.75</v>
      </c>
      <c r="I82" s="0" t="n">
        <v>340</v>
      </c>
    </row>
    <row r="83" customFormat="false" ht="14.65" hidden="false" customHeight="false" outlineLevel="0" collapsed="false">
      <c r="B83" s="0" t="s">
        <v>38</v>
      </c>
      <c r="C83" s="0" t="n">
        <v>1667</v>
      </c>
      <c r="D83" s="0" t="n">
        <v>34.2</v>
      </c>
      <c r="E83" s="0" t="n">
        <v>29</v>
      </c>
      <c r="F83" s="0" t="n">
        <v>0</v>
      </c>
      <c r="G83" s="0" t="n">
        <v>0</v>
      </c>
      <c r="H83" s="0" t="n">
        <v>0</v>
      </c>
      <c r="I83" s="0" t="n">
        <v>101</v>
      </c>
    </row>
    <row r="84" customFormat="false" ht="14.65" hidden="false" customHeight="false" outlineLevel="0" collapsed="false">
      <c r="B84" s="0" t="s">
        <v>26</v>
      </c>
      <c r="C84" s="0" t="n">
        <v>781</v>
      </c>
      <c r="D84" s="0" t="n">
        <v>2.5</v>
      </c>
      <c r="E84" s="0" t="n">
        <v>0.6</v>
      </c>
      <c r="F84" s="0" t="n">
        <v>45</v>
      </c>
      <c r="G84" s="0" t="n">
        <v>23</v>
      </c>
      <c r="H84" s="0" t="n">
        <v>5.3</v>
      </c>
      <c r="I84" s="0" t="n">
        <v>83</v>
      </c>
    </row>
    <row r="85" customFormat="false" ht="14.65" hidden="false" customHeight="false" outlineLevel="0" collapsed="false">
      <c r="B85" s="0" t="s">
        <v>37</v>
      </c>
      <c r="C85" s="0" t="n">
        <v>562</v>
      </c>
      <c r="D85" s="0" t="n">
        <v>2.6</v>
      </c>
      <c r="E85" s="0" t="n">
        <v>0.5</v>
      </c>
      <c r="F85" s="0" t="n">
        <v>31</v>
      </c>
      <c r="G85" s="0" t="n">
        <v>1.9</v>
      </c>
      <c r="H85" s="0" t="n">
        <v>1.9</v>
      </c>
      <c r="I85" s="0" t="n">
        <v>45.5</v>
      </c>
    </row>
    <row r="86" customFormat="false" ht="14.65" hidden="false" customHeight="false" outlineLevel="0" collapsed="false">
      <c r="B86" s="0" t="s">
        <v>103</v>
      </c>
      <c r="C86" s="0" t="n">
        <v>546</v>
      </c>
      <c r="D86" s="0" t="n">
        <v>1.3</v>
      </c>
      <c r="E86" s="0" t="n">
        <v>9</v>
      </c>
      <c r="F86" s="0" t="n">
        <v>11.8</v>
      </c>
      <c r="G86" s="0" t="n">
        <v>0.17</v>
      </c>
      <c r="H86" s="0" t="n">
        <v>0.3</v>
      </c>
      <c r="I86" s="0" t="n">
        <v>257</v>
      </c>
    </row>
    <row r="87" customFormat="false" ht="14.65" hidden="false" customHeight="false" outlineLevel="0" collapsed="false">
      <c r="B87" s="0" t="s">
        <v>78</v>
      </c>
      <c r="C87" s="0" t="n">
        <v>1955</v>
      </c>
      <c r="D87" s="0" t="n">
        <v>19.3</v>
      </c>
      <c r="E87" s="0" t="n">
        <v>33.7</v>
      </c>
      <c r="F87" s="0" t="n">
        <v>23.8</v>
      </c>
      <c r="G87" s="0" t="n">
        <v>2.8</v>
      </c>
      <c r="H87" s="0" t="n">
        <v>0.84</v>
      </c>
      <c r="I87" s="0" t="n">
        <v>924</v>
      </c>
    </row>
    <row r="88" customFormat="false" ht="14.65" hidden="false" customHeight="false" outlineLevel="0" collapsed="false">
      <c r="B88" s="0" t="s">
        <v>57</v>
      </c>
      <c r="C88" s="0" t="n">
        <v>1057</v>
      </c>
      <c r="D88" s="0" t="n">
        <v>4.7</v>
      </c>
      <c r="E88" s="0" t="n">
        <v>2.3</v>
      </c>
      <c r="F88" s="0" t="n">
        <v>55.6</v>
      </c>
      <c r="G88" s="0" t="n">
        <v>0</v>
      </c>
      <c r="H88" s="0" t="n">
        <v>0.2</v>
      </c>
      <c r="I88" s="0" t="n">
        <v>1.6</v>
      </c>
    </row>
    <row r="89" customFormat="false" ht="14.65" hidden="false" customHeight="false" outlineLevel="0" collapsed="false">
      <c r="B89" s="0" t="s">
        <v>133</v>
      </c>
      <c r="C89" s="0" t="n">
        <v>490</v>
      </c>
      <c r="D89" s="0" t="n">
        <v>4.3</v>
      </c>
      <c r="E89" s="0" t="n">
        <v>1.6</v>
      </c>
      <c r="F89" s="0" t="n">
        <v>22.3</v>
      </c>
      <c r="G89" s="0" t="n">
        <v>1</v>
      </c>
      <c r="H89" s="0" t="n">
        <v>1.5</v>
      </c>
      <c r="I89" s="0" t="n">
        <v>241</v>
      </c>
    </row>
    <row r="90" customFormat="false" ht="14.65" hidden="false" customHeight="false" outlineLevel="0" collapsed="false">
      <c r="B90" s="0" t="s">
        <v>77</v>
      </c>
      <c r="C90" s="0" t="n">
        <v>261</v>
      </c>
      <c r="D90" s="0" t="n">
        <v>2.5</v>
      </c>
      <c r="E90" s="0" t="n">
        <v>0.7</v>
      </c>
      <c r="F90" s="0" t="n">
        <v>12.1</v>
      </c>
      <c r="G90" s="0" t="n">
        <v>0.46</v>
      </c>
      <c r="H90" s="0" t="n">
        <v>0.85</v>
      </c>
      <c r="I90" s="0" t="n">
        <v>13.7</v>
      </c>
    </row>
    <row r="91" customFormat="false" ht="14.65" hidden="false" customHeight="false" outlineLevel="0" collapsed="false">
      <c r="B91" s="0" t="s">
        <v>146</v>
      </c>
      <c r="C91" s="0" t="n">
        <v>441</v>
      </c>
      <c r="D91" s="0" t="n">
        <v>3.87</v>
      </c>
      <c r="E91" s="0" t="n">
        <v>1.25</v>
      </c>
      <c r="F91" s="0" t="n">
        <v>20.8</v>
      </c>
      <c r="G91" s="0" t="n">
        <v>0.64</v>
      </c>
      <c r="H91" s="0" t="n">
        <v>2.54</v>
      </c>
      <c r="I91" s="0" t="n">
        <v>198</v>
      </c>
    </row>
    <row r="92" customFormat="false" ht="14.65" hidden="false" customHeight="false" outlineLevel="0" collapsed="false">
      <c r="B92" s="0" t="s">
        <v>33</v>
      </c>
      <c r="C92" s="0" t="n">
        <v>512</v>
      </c>
      <c r="D92" s="0" t="n">
        <v>4.1</v>
      </c>
      <c r="E92" s="0" t="n">
        <v>1.9</v>
      </c>
      <c r="F92" s="0" t="n">
        <v>23.2</v>
      </c>
      <c r="G92" s="0" t="n">
        <v>1</v>
      </c>
      <c r="H92" s="0" t="n">
        <v>0.7</v>
      </c>
      <c r="I92" s="0" t="n">
        <v>252</v>
      </c>
    </row>
    <row r="93" customFormat="false" ht="14.65" hidden="false" customHeight="false" outlineLevel="0" collapsed="false">
      <c r="B93" s="0" t="s">
        <v>68</v>
      </c>
      <c r="C93" s="0" t="n">
        <v>495</v>
      </c>
      <c r="D93" s="0" t="n">
        <v>1.2</v>
      </c>
      <c r="E93" s="0" t="n">
        <v>6.5</v>
      </c>
      <c r="F93" s="0" t="n">
        <v>14.6</v>
      </c>
      <c r="G93" s="0" t="n">
        <v>13.2</v>
      </c>
      <c r="H93" s="0" t="n">
        <v>0</v>
      </c>
      <c r="I93" s="0" t="n">
        <v>45</v>
      </c>
    </row>
    <row r="94" customFormat="false" ht="14.65" hidden="false" customHeight="false" outlineLevel="0" collapsed="false">
      <c r="B94" s="0" t="s">
        <v>32</v>
      </c>
      <c r="C94" s="0" t="n">
        <v>932</v>
      </c>
      <c r="D94" s="0" t="n">
        <v>9.3</v>
      </c>
      <c r="E94" s="0" t="n">
        <v>17.2</v>
      </c>
      <c r="F94" s="0" t="n">
        <v>8</v>
      </c>
      <c r="G94" s="0" t="n">
        <v>2</v>
      </c>
      <c r="H94" s="0" t="n">
        <v>0.5</v>
      </c>
      <c r="I94" s="0" t="n">
        <v>700</v>
      </c>
    </row>
    <row r="95" customFormat="false" ht="14.65" hidden="false" customHeight="false" outlineLevel="0" collapsed="false">
      <c r="B95" s="0" t="s">
        <v>131</v>
      </c>
      <c r="C95" s="0" t="n">
        <v>640</v>
      </c>
      <c r="D95" s="0" t="n">
        <v>3.5</v>
      </c>
      <c r="E95" s="0" t="n">
        <v>4.7</v>
      </c>
      <c r="F95" s="0" t="n">
        <v>25.4</v>
      </c>
      <c r="G95" s="0" t="n">
        <v>8.1</v>
      </c>
      <c r="H95" s="0" t="n">
        <v>0.5</v>
      </c>
      <c r="I95" s="0" t="n">
        <v>341</v>
      </c>
    </row>
    <row r="96" customFormat="false" ht="14.65" hidden="false" customHeight="false" outlineLevel="0" collapsed="false">
      <c r="B96" s="0" t="s">
        <v>50</v>
      </c>
      <c r="C96" s="0" t="n">
        <v>707</v>
      </c>
      <c r="D96" s="0" t="n">
        <v>2.9</v>
      </c>
      <c r="E96" s="0" t="n">
        <v>8.15</v>
      </c>
      <c r="F96" s="0" t="n">
        <v>22.3</v>
      </c>
      <c r="G96" s="0" t="n">
        <v>1</v>
      </c>
      <c r="H96" s="0" t="n">
        <v>0.9</v>
      </c>
      <c r="I96" s="0" t="n">
        <v>416</v>
      </c>
    </row>
    <row r="97" customFormat="false" ht="14.65" hidden="false" customHeight="false" outlineLevel="0" collapsed="false">
      <c r="B97" s="0" t="s">
        <v>54</v>
      </c>
      <c r="C97" s="0" t="n">
        <v>350</v>
      </c>
      <c r="D97" s="0" t="n">
        <v>3.3</v>
      </c>
      <c r="E97" s="0" t="n">
        <v>1.5</v>
      </c>
      <c r="F97" s="0" t="n">
        <v>14.7</v>
      </c>
      <c r="G97" s="0" t="n">
        <v>5.5</v>
      </c>
      <c r="H97" s="0" t="n">
        <v>0.5</v>
      </c>
      <c r="I97" s="0" t="n">
        <v>1100</v>
      </c>
    </row>
    <row r="98" customFormat="false" ht="14.65" hidden="false" customHeight="false" outlineLevel="0" collapsed="false">
      <c r="B98" s="0" t="s">
        <v>98</v>
      </c>
      <c r="C98" s="0" t="n">
        <v>753</v>
      </c>
      <c r="D98" s="0" t="n">
        <v>11.1</v>
      </c>
      <c r="E98" s="0" t="n">
        <v>13.8</v>
      </c>
      <c r="F98" s="0" t="n">
        <v>3.3</v>
      </c>
      <c r="G98" s="0" t="n">
        <v>3</v>
      </c>
      <c r="H98" s="0" t="n">
        <v>0</v>
      </c>
      <c r="I98" s="0" t="n">
        <v>222</v>
      </c>
    </row>
    <row r="99" customFormat="false" ht="14.65" hidden="false" customHeight="false" outlineLevel="0" collapsed="false">
      <c r="B99" s="0" t="s">
        <v>184</v>
      </c>
      <c r="C99" s="0" t="n">
        <v>552</v>
      </c>
      <c r="D99" s="0" t="n">
        <v>8.14</v>
      </c>
      <c r="E99" s="0" t="n">
        <v>10.1</v>
      </c>
      <c r="F99" s="0" t="n">
        <v>2.4</v>
      </c>
      <c r="G99" s="0" t="n">
        <v>2.2</v>
      </c>
      <c r="H99" s="0" t="n">
        <v>0</v>
      </c>
      <c r="I99" s="0" t="n">
        <v>163</v>
      </c>
    </row>
    <row r="100" customFormat="false" ht="14.65" hidden="false" customHeight="false" outlineLevel="0" collapsed="false">
      <c r="B100" s="0" t="s">
        <v>87</v>
      </c>
      <c r="C100" s="0" t="n">
        <v>1086</v>
      </c>
      <c r="D100" s="0" t="n">
        <v>9.9</v>
      </c>
      <c r="E100" s="0" t="n">
        <v>9</v>
      </c>
      <c r="F100" s="0" t="n">
        <v>36.6</v>
      </c>
      <c r="G100" s="0" t="n">
        <v>7.5</v>
      </c>
      <c r="H100" s="0" t="n">
        <v>2.7</v>
      </c>
      <c r="I100" s="0" t="n">
        <v>1230</v>
      </c>
    </row>
    <row r="101" customFormat="false" ht="14.65" hidden="false" customHeight="false" outlineLevel="0" collapsed="false">
      <c r="B101" s="0" t="s">
        <v>185</v>
      </c>
      <c r="C101" s="0" t="n">
        <v>485</v>
      </c>
      <c r="D101" s="0" t="n">
        <v>4.6</v>
      </c>
      <c r="E101" s="0" t="n">
        <v>0.3</v>
      </c>
      <c r="F101" s="0" t="n">
        <v>25</v>
      </c>
      <c r="G101" s="0" t="n">
        <v>5.4</v>
      </c>
      <c r="H101" s="0" t="n">
        <v>0.6</v>
      </c>
      <c r="I101" s="0" t="n">
        <v>345</v>
      </c>
    </row>
    <row r="102" customFormat="false" ht="14.65" hidden="false" customHeight="false" outlineLevel="0" collapsed="false">
      <c r="B102" s="0" t="s">
        <v>90</v>
      </c>
      <c r="C102" s="0" t="n">
        <v>242</v>
      </c>
      <c r="D102" s="0" t="n">
        <v>2.3</v>
      </c>
      <c r="E102" s="0" t="n">
        <v>0.15</v>
      </c>
      <c r="F102" s="0" t="n">
        <v>12.4</v>
      </c>
      <c r="G102" s="0" t="n">
        <v>2.7</v>
      </c>
      <c r="H102" s="0" t="n">
        <v>0.3</v>
      </c>
      <c r="I102" s="0" t="n">
        <v>172</v>
      </c>
    </row>
    <row r="103" customFormat="false" ht="14.65" hidden="false" customHeight="false" outlineLevel="0" collapsed="false">
      <c r="B103" s="0" t="s">
        <v>125</v>
      </c>
      <c r="C103" s="0" t="n">
        <v>300</v>
      </c>
      <c r="D103" s="0" t="n">
        <v>0</v>
      </c>
      <c r="E103" s="0" t="n">
        <v>0</v>
      </c>
      <c r="F103" s="0" t="n">
        <v>18.3</v>
      </c>
      <c r="G103" s="0" t="n">
        <v>18</v>
      </c>
      <c r="H103" s="0" t="n">
        <v>0</v>
      </c>
      <c r="I103" s="0" t="n">
        <v>6</v>
      </c>
    </row>
    <row r="104" customFormat="false" ht="14.65" hidden="false" customHeight="false" outlineLevel="0" collapsed="false">
      <c r="B104" s="0" t="s">
        <v>107</v>
      </c>
      <c r="C104" s="0" t="n">
        <v>135</v>
      </c>
      <c r="D104" s="0" t="n">
        <v>0.5</v>
      </c>
      <c r="E104" s="0" t="n">
        <v>1.2</v>
      </c>
      <c r="F104" s="0" t="n">
        <v>5.2</v>
      </c>
      <c r="G104" s="0" t="n">
        <v>1.6</v>
      </c>
      <c r="H104" s="0" t="n">
        <v>0.12</v>
      </c>
      <c r="I104" s="0" t="n">
        <v>29</v>
      </c>
    </row>
    <row r="105" customFormat="false" ht="14.65" hidden="false" customHeight="false" outlineLevel="0" collapsed="false">
      <c r="B105" s="0" t="s">
        <v>29</v>
      </c>
      <c r="C105" s="0" t="n">
        <v>359</v>
      </c>
      <c r="D105" s="0" t="n">
        <v>3.2</v>
      </c>
      <c r="E105" s="0" t="n">
        <v>0.6</v>
      </c>
      <c r="F105" s="0" t="n">
        <v>17.5</v>
      </c>
      <c r="G105" s="0" t="n">
        <v>1.4</v>
      </c>
      <c r="H105" s="0" t="n">
        <v>1.4</v>
      </c>
      <c r="I105" s="0" t="n">
        <v>214</v>
      </c>
    </row>
    <row r="106" customFormat="false" ht="14.65" hidden="false" customHeight="false" outlineLevel="0" collapsed="false">
      <c r="B106" s="0" t="s">
        <v>47</v>
      </c>
      <c r="C106" s="0" t="n">
        <v>718</v>
      </c>
      <c r="D106" s="0" t="n">
        <v>6.4</v>
      </c>
      <c r="E106" s="0" t="n">
        <v>1.3</v>
      </c>
      <c r="F106" s="0" t="n">
        <v>35</v>
      </c>
      <c r="G106" s="0" t="n">
        <v>2.8</v>
      </c>
      <c r="H106" s="0" t="n">
        <v>2.8</v>
      </c>
      <c r="I106" s="0" t="n">
        <v>428</v>
      </c>
    </row>
    <row r="107" customFormat="false" ht="14.65" hidden="false" customHeight="false" outlineLevel="0" collapsed="false">
      <c r="B107" s="0" t="s">
        <v>144</v>
      </c>
      <c r="C107" s="0" t="n">
        <v>54</v>
      </c>
      <c r="D107" s="0" t="n">
        <v>0.68</v>
      </c>
      <c r="E107" s="0" t="n">
        <v>0.03</v>
      </c>
      <c r="F107" s="0" t="n">
        <v>1.93</v>
      </c>
      <c r="G107" s="0" t="n">
        <v>1.89</v>
      </c>
      <c r="H107" s="0" t="n">
        <v>0.42</v>
      </c>
      <c r="I107" s="0" t="n">
        <v>36</v>
      </c>
    </row>
    <row r="108" customFormat="false" ht="14.65" hidden="false" customHeight="false" outlineLevel="0" collapsed="false">
      <c r="B108" s="0" t="s">
        <v>143</v>
      </c>
      <c r="C108" s="0" t="n">
        <v>400</v>
      </c>
      <c r="D108" s="0" t="n">
        <v>15</v>
      </c>
      <c r="E108" s="0" t="n">
        <v>1.8</v>
      </c>
      <c r="F108" s="0" t="n">
        <v>0</v>
      </c>
      <c r="G108" s="0" t="n">
        <v>0</v>
      </c>
      <c r="H108" s="0" t="n">
        <v>0</v>
      </c>
      <c r="I108" s="0" t="n">
        <v>47</v>
      </c>
    </row>
    <row r="109" customFormat="false" ht="14.65" hidden="false" customHeight="false" outlineLevel="0" collapsed="false">
      <c r="B109" s="0" t="s">
        <v>52</v>
      </c>
      <c r="C109" s="0" t="n">
        <v>1148</v>
      </c>
      <c r="D109" s="0" t="n">
        <v>2.8</v>
      </c>
      <c r="E109" s="0" t="n">
        <v>15.1</v>
      </c>
      <c r="F109" s="0" t="n">
        <v>33.8</v>
      </c>
      <c r="G109" s="0" t="n">
        <v>31</v>
      </c>
      <c r="H109" s="0" t="n">
        <v>0</v>
      </c>
      <c r="I109" s="0" t="n">
        <v>104</v>
      </c>
    </row>
    <row r="110" customFormat="false" ht="14.65" hidden="false" customHeight="false" outlineLevel="0" collapsed="false">
      <c r="B110" s="0" t="s">
        <v>106</v>
      </c>
      <c r="C110" s="0" t="n">
        <v>262</v>
      </c>
      <c r="D110" s="0" t="n">
        <v>3.5</v>
      </c>
      <c r="E110" s="0" t="n">
        <v>5</v>
      </c>
      <c r="F110" s="0" t="n">
        <v>1.1</v>
      </c>
      <c r="G110" s="0" t="n">
        <v>1.1</v>
      </c>
      <c r="H110" s="0" t="n">
        <v>0</v>
      </c>
      <c r="I110" s="0" t="n">
        <v>39</v>
      </c>
    </row>
    <row r="111" customFormat="false" ht="14.65" hidden="false" customHeight="false" outlineLevel="0" collapsed="false">
      <c r="B111" s="0" t="s">
        <v>88</v>
      </c>
      <c r="C111" s="0" t="n">
        <v>573</v>
      </c>
      <c r="D111" s="0" t="n">
        <v>6.15</v>
      </c>
      <c r="E111" s="0" t="n">
        <v>1</v>
      </c>
      <c r="F111" s="0" t="n">
        <v>26.8</v>
      </c>
      <c r="G111" s="0" t="n">
        <v>26.8</v>
      </c>
      <c r="H111" s="0" t="n">
        <v>0.5</v>
      </c>
      <c r="I111" s="0" t="n">
        <v>96</v>
      </c>
    </row>
  </sheetData>
  <printOptions headings="false" gridLines="tru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etary Vectors 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52" width="8.14"/>
    <col collapsed="false" customWidth="true" hidden="false" outlineLevel="0" max="4" min="4" style="0" width="8.14"/>
    <col collapsed="false" customWidth="true" hidden="false" outlineLevel="0" max="5" min="5" style="0" width="8.85"/>
  </cols>
  <sheetData>
    <row r="2" customFormat="false" ht="17" hidden="false" customHeight="false" outlineLevel="0" collapsed="false">
      <c r="A2" s="55"/>
      <c r="B2" s="56" t="s">
        <v>186</v>
      </c>
      <c r="C2" s="57" t="s">
        <v>62</v>
      </c>
      <c r="D2" s="55" t="s">
        <v>6</v>
      </c>
      <c r="E2" s="55" t="s">
        <v>187</v>
      </c>
      <c r="F2" s="55" t="s">
        <v>14</v>
      </c>
    </row>
    <row r="3" customFormat="false" ht="14.25" hidden="false" customHeight="true" outlineLevel="0" collapsed="false">
      <c r="A3" s="58" t="s">
        <v>188</v>
      </c>
      <c r="B3" s="59" t="s">
        <v>16</v>
      </c>
      <c r="C3" s="60" t="s">
        <v>189</v>
      </c>
      <c r="D3" s="58" t="s">
        <v>189</v>
      </c>
      <c r="E3" s="58" t="s">
        <v>189</v>
      </c>
      <c r="F3" s="58" t="s">
        <v>189</v>
      </c>
    </row>
    <row r="4" customFormat="false" ht="14.65" hidden="false" customHeight="false" outlineLevel="0" collapsed="false">
      <c r="A4" s="55"/>
      <c r="B4" s="55"/>
      <c r="C4" s="61"/>
      <c r="D4" s="55" t="s">
        <v>190</v>
      </c>
      <c r="E4" s="55"/>
      <c r="F4" s="55"/>
    </row>
    <row r="5" customFormat="false" ht="14.65" hidden="false" customHeight="false" outlineLevel="0" collapsed="false">
      <c r="A5" s="62"/>
      <c r="B5" s="62"/>
      <c r="C5" s="63"/>
      <c r="D5" s="62"/>
      <c r="E5" s="62"/>
      <c r="F5" s="62"/>
    </row>
    <row r="6" customFormat="false" ht="14.65" hidden="false" customHeight="false" outlineLevel="0" collapsed="false">
      <c r="A6" s="62"/>
      <c r="B6" s="62"/>
      <c r="C6" s="63"/>
      <c r="D6" s="62"/>
      <c r="E6" s="62"/>
      <c r="F6" s="62"/>
    </row>
    <row r="7" customFormat="false" ht="14.65" hidden="false" customHeight="false" outlineLevel="0" collapsed="false">
      <c r="A7" s="62"/>
      <c r="B7" s="62"/>
      <c r="C7" s="63"/>
      <c r="D7" s="62"/>
      <c r="E7" s="62"/>
      <c r="F7" s="62"/>
    </row>
    <row r="8" customFormat="false" ht="14.65" hidden="false" customHeight="false" outlineLevel="0" collapsed="false">
      <c r="A8" s="62"/>
      <c r="B8" s="62"/>
      <c r="C8" s="63"/>
      <c r="D8" s="62"/>
      <c r="E8" s="62"/>
      <c r="F8" s="62"/>
    </row>
    <row r="9" customFormat="false" ht="14.65" hidden="false" customHeight="false" outlineLevel="0" collapsed="false">
      <c r="A9" s="62"/>
      <c r="B9" s="62"/>
      <c r="C9" s="63"/>
      <c r="D9" s="62"/>
      <c r="E9" s="62"/>
      <c r="F9" s="62"/>
    </row>
    <row r="10" customFormat="false" ht="14.65" hidden="false" customHeight="false" outlineLevel="0" collapsed="false">
      <c r="A10" s="62"/>
      <c r="B10" s="62"/>
      <c r="C10" s="63"/>
      <c r="D10" s="62"/>
      <c r="E10" s="62"/>
      <c r="F10" s="62"/>
    </row>
    <row r="11" customFormat="false" ht="14.65" hidden="false" customHeight="false" outlineLevel="0" collapsed="false">
      <c r="A11" s="62"/>
      <c r="B11" s="62"/>
      <c r="C11" s="63"/>
      <c r="D11" s="62"/>
      <c r="E11" s="62"/>
      <c r="F11" s="62"/>
    </row>
    <row r="12" customFormat="false" ht="14.65" hidden="false" customHeight="false" outlineLevel="0" collapsed="false">
      <c r="A12" s="62"/>
      <c r="B12" s="62"/>
      <c r="C12" s="63"/>
      <c r="D12" s="62"/>
      <c r="E12" s="62"/>
      <c r="F12" s="62"/>
    </row>
    <row r="13" customFormat="false" ht="14.65" hidden="false" customHeight="false" outlineLevel="0" collapsed="false">
      <c r="A13" s="62"/>
      <c r="B13" s="62"/>
      <c r="C13" s="63"/>
      <c r="D13" s="62"/>
      <c r="E13" s="62"/>
      <c r="F13" s="62"/>
    </row>
    <row r="14" customFormat="false" ht="14.65" hidden="false" customHeight="false" outlineLevel="0" collapsed="false">
      <c r="A14" s="62"/>
      <c r="B14" s="62"/>
      <c r="C14" s="63"/>
      <c r="D14" s="62"/>
      <c r="E14" s="62"/>
      <c r="F14" s="62"/>
    </row>
    <row r="15" customFormat="false" ht="14.65" hidden="false" customHeight="false" outlineLevel="0" collapsed="false">
      <c r="A15" s="62"/>
      <c r="B15" s="62"/>
      <c r="C15" s="63"/>
      <c r="D15" s="62"/>
      <c r="E15" s="62"/>
      <c r="F15" s="62"/>
    </row>
    <row r="16" customFormat="false" ht="14.65" hidden="false" customHeight="false" outlineLevel="0" collapsed="false">
      <c r="A16" s="62"/>
      <c r="B16" s="62"/>
      <c r="C16" s="63"/>
      <c r="D16" s="62"/>
      <c r="E16" s="62"/>
      <c r="F16" s="62"/>
    </row>
    <row r="17" customFormat="false" ht="14.65" hidden="false" customHeight="false" outlineLevel="0" collapsed="false">
      <c r="A17" s="62"/>
      <c r="B17" s="62"/>
      <c r="C17" s="63"/>
      <c r="D17" s="62"/>
      <c r="E17" s="62"/>
      <c r="F17" s="62"/>
    </row>
    <row r="18" customFormat="false" ht="14.65" hidden="false" customHeight="false" outlineLevel="0" collapsed="false">
      <c r="A18" s="62"/>
      <c r="B18" s="62"/>
      <c r="C18" s="63"/>
      <c r="D18" s="62"/>
      <c r="E18" s="62"/>
      <c r="F18" s="62"/>
    </row>
    <row r="19" customFormat="false" ht="14.65" hidden="false" customHeight="false" outlineLevel="0" collapsed="false">
      <c r="A19" s="62"/>
      <c r="B19" s="62"/>
      <c r="C19" s="63"/>
      <c r="D19" s="62"/>
      <c r="E19" s="62"/>
      <c r="F19" s="62"/>
    </row>
    <row r="20" customFormat="false" ht="14.65" hidden="false" customHeight="false" outlineLevel="0" collapsed="false">
      <c r="A20" s="58"/>
      <c r="B20" s="58"/>
      <c r="C20" s="64"/>
      <c r="D20" s="58"/>
      <c r="E20" s="58"/>
      <c r="F20" s="58"/>
    </row>
  </sheetData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